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4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Nabíd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011</t>
  </si>
  <si>
    <t xml:space="preserve">Rouchovany - st.úpravy objektu č. 14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TI + ply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6224R00</t>
  </si>
  <si>
    <t xml:space="preserve">Potr.plast svodné (ležaté) v zemi DN 150 x 4,0 mm </t>
  </si>
  <si>
    <t xml:space="preserve">m</t>
  </si>
  <si>
    <t xml:space="preserve">721176234R00</t>
  </si>
  <si>
    <t xml:space="preserve">Potr. plast svodné (ležaté) zavěš DN 150 x 4,0mm </t>
  </si>
  <si>
    <t xml:space="preserve">721176233R00</t>
  </si>
  <si>
    <t xml:space="preserve">Potr.plast svodné (ležaté) zavěšené DN 125 x 3,2mm </t>
  </si>
  <si>
    <t xml:space="preserve">721176232R00</t>
  </si>
  <si>
    <t xml:space="preserve">Potrplast svodné (ležaté) zavěšené DN 100 x 3,2mm </t>
  </si>
  <si>
    <t xml:space="preserve">721176115R00</t>
  </si>
  <si>
    <t xml:space="preserve">Potr.plast odpadní svislé DN 100 x 2,7 mm </t>
  </si>
  <si>
    <t xml:space="preserve">721176114R00</t>
  </si>
  <si>
    <t xml:space="preserve">Potr.plast odpadní svislé DN 70 x 1,9 mm </t>
  </si>
  <si>
    <t xml:space="preserve">721176103R00</t>
  </si>
  <si>
    <t xml:space="preserve">Potr.plast připojovací DN 50 x 1,8 mm </t>
  </si>
  <si>
    <t xml:space="preserve">721176102R00</t>
  </si>
  <si>
    <t xml:space="preserve">Potr.plast připojovací DN 40 x 1,8 mm </t>
  </si>
  <si>
    <t xml:space="preserve">721171002T00</t>
  </si>
  <si>
    <t xml:space="preserve">Čistící kus plast DN 70 </t>
  </si>
  <si>
    <t xml:space="preserve">ks</t>
  </si>
  <si>
    <t xml:space="preserve">721171010T00</t>
  </si>
  <si>
    <t xml:space="preserve">Čistící kus plast DN 100 </t>
  </si>
  <si>
    <t xml:space="preserve">721171011T00</t>
  </si>
  <si>
    <t xml:space="preserve">Čistící kus plast DN 125 </t>
  </si>
  <si>
    <t xml:space="preserve">721171012T00</t>
  </si>
  <si>
    <t xml:space="preserve">Čistící kus plast DN 150 </t>
  </si>
  <si>
    <t xml:space="preserve">pc</t>
  </si>
  <si>
    <t xml:space="preserve">Konstrukce k potrubí </t>
  </si>
  <si>
    <t xml:space="preserve">kpl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Podomítková záp. uzávěra pro pračky a myčky se ZK </t>
  </si>
  <si>
    <t xml:space="preserve">Kondenzační sifon s kuličkou </t>
  </si>
  <si>
    <t xml:space="preserve">725859102R00</t>
  </si>
  <si>
    <t xml:space="preserve">Montáž ventilu odpadního do DN 50 </t>
  </si>
  <si>
    <t xml:space="preserve">721273145RM1</t>
  </si>
  <si>
    <t xml:space="preserve">Hlavice ventilační z PVC  DN 100/930 </t>
  </si>
  <si>
    <t xml:space="preserve">721171112R00</t>
  </si>
  <si>
    <t xml:space="preserve">Potrubí z plastu odvětrání d 160 mm </t>
  </si>
  <si>
    <t xml:space="preserve">721171111R00</t>
  </si>
  <si>
    <t xml:space="preserve">Potrubí z plastu odvětrání d 140 mm </t>
  </si>
  <si>
    <t xml:space="preserve">721290123R00</t>
  </si>
  <si>
    <t xml:space="preserve">Zkouška těsnosti kanalizace kouřem do DN 300 </t>
  </si>
  <si>
    <t xml:space="preserve">Celkem za</t>
  </si>
  <si>
    <t xml:space="preserve">722</t>
  </si>
  <si>
    <t xml:space="preserve">Vnitřní vodovod</t>
  </si>
  <si>
    <t xml:space="preserve">722174005T00</t>
  </si>
  <si>
    <t xml:space="preserve">Potrubí z PP -  DN 50 </t>
  </si>
  <si>
    <t xml:space="preserve">722174004T00</t>
  </si>
  <si>
    <t xml:space="preserve">Potrubí z PP -  DN 40 </t>
  </si>
  <si>
    <t xml:space="preserve">722174003T00</t>
  </si>
  <si>
    <t xml:space="preserve">Potrubí z PP -  DN 32 </t>
  </si>
  <si>
    <t xml:space="preserve">722174002T00</t>
  </si>
  <si>
    <t xml:space="preserve">Potrubí z PP -  DN 25 </t>
  </si>
  <si>
    <t xml:space="preserve">722174001T00</t>
  </si>
  <si>
    <t xml:space="preserve">Potrubí z PP -  DN 20 </t>
  </si>
  <si>
    <t xml:space="preserve">722174000T00</t>
  </si>
  <si>
    <t xml:space="preserve">Vyvedení výpustek -  1/2" </t>
  </si>
  <si>
    <t xml:space="preserve">Vodoměr SV 1/2" vč.sáčů</t>
  </si>
  <si>
    <t xml:space="preserve">722269111R00</t>
  </si>
  <si>
    <t xml:space="preserve">Montáž vodoměru závitového jdnovt. suchob. G1/2" </t>
  </si>
  <si>
    <t xml:space="preserve">734261214R00</t>
  </si>
  <si>
    <t xml:space="preserve">Šroubení   přímé, G 3/4 </t>
  </si>
  <si>
    <t xml:space="preserve">722230042T00</t>
  </si>
  <si>
    <t xml:space="preserve">Filtr do potrubí 3/4" </t>
  </si>
  <si>
    <t xml:space="preserve">722230002T00</t>
  </si>
  <si>
    <t xml:space="preserve">Ventil kulový 3/4" - voda </t>
  </si>
  <si>
    <t xml:space="preserve">722230025T00</t>
  </si>
  <si>
    <t xml:space="preserve">Ventil kulový 6/4" - voda, s vypouštěním </t>
  </si>
  <si>
    <t xml:space="preserve">722230004T00</t>
  </si>
  <si>
    <t xml:space="preserve">Ventil kulový 5/4" - voda </t>
  </si>
  <si>
    <t xml:space="preserve">722231064R00</t>
  </si>
  <si>
    <t xml:space="preserve">Armatura se 2závity - ventil zpětný  G 5/4 </t>
  </si>
  <si>
    <t xml:space="preserve">722239102R00</t>
  </si>
  <si>
    <t xml:space="preserve">Montáž vodovodních armatur 2závity, G 3/4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13410064T00</t>
  </si>
  <si>
    <t xml:space="preserve">Izolace potrubí  tl. 20 DN 54 </t>
  </si>
  <si>
    <t xml:space="preserve">713410062T00</t>
  </si>
  <si>
    <t xml:space="preserve">Izolace potrubí  tl. 20 DN 42 </t>
  </si>
  <si>
    <t xml:space="preserve">713410061T00</t>
  </si>
  <si>
    <t xml:space="preserve">Izolace potrubí  tl. 20 DN 35 </t>
  </si>
  <si>
    <t xml:space="preserve">713410060T00</t>
  </si>
  <si>
    <t xml:space="preserve">Izolace potrubí  tl. 20 DN 28 </t>
  </si>
  <si>
    <t xml:space="preserve">713410059T00</t>
  </si>
  <si>
    <t xml:space="preserve">Izolace potrubí  tl. 20 DN 22 </t>
  </si>
  <si>
    <t xml:space="preserve">713410006T00</t>
  </si>
  <si>
    <t xml:space="preserve">MTZ návlekových  izolací </t>
  </si>
  <si>
    <t xml:space="preserve">722250013T00</t>
  </si>
  <si>
    <t xml:space="preserve">Skříň hydrantová s výzbrojí D 25/30 </t>
  </si>
  <si>
    <t xml:space="preserve">soubor</t>
  </si>
  <si>
    <t xml:space="preserve">722250001T00</t>
  </si>
  <si>
    <t xml:space="preserve">Revize požárního vodovodu </t>
  </si>
  <si>
    <t xml:space="preserve">722290226R00</t>
  </si>
  <si>
    <t xml:space="preserve">Zkouška tlaku potrubí  DN 50 </t>
  </si>
  <si>
    <t xml:space="preserve">722290234R00</t>
  </si>
  <si>
    <t xml:space="preserve">Proplach a dezinfekce vodovod.potrubí DN 80 </t>
  </si>
  <si>
    <t xml:space="preserve">723</t>
  </si>
  <si>
    <t xml:space="preserve">Vnitřní plynovod</t>
  </si>
  <si>
    <t xml:space="preserve">723100054T00</t>
  </si>
  <si>
    <t xml:space="preserve">Potrubí LPE plyn DN 50 </t>
  </si>
  <si>
    <t xml:space="preserve">723100040T00</t>
  </si>
  <si>
    <t xml:space="preserve">MTZ potrubí LPE ve výkopu </t>
  </si>
  <si>
    <t xml:space="preserve">723100021T00</t>
  </si>
  <si>
    <t xml:space="preserve">Spojka DG 50 x 5*/4" </t>
  </si>
  <si>
    <t xml:space="preserve">723100022T00</t>
  </si>
  <si>
    <t xml:space="preserve">Spojka  Fe x LPE DN 41 </t>
  </si>
  <si>
    <t xml:space="preserve">723100023T00</t>
  </si>
  <si>
    <t xml:space="preserve">Spojka  - opěrné pouzdro DN 50/50 </t>
  </si>
  <si>
    <t xml:space="preserve">723100004T00</t>
  </si>
  <si>
    <t xml:space="preserve">Potrubí ocelové s izolací  DN 40 </t>
  </si>
  <si>
    <t xml:space="preserve">723100000T00</t>
  </si>
  <si>
    <t xml:space="preserve">Izolační páska na potrubí plyn. </t>
  </si>
  <si>
    <t xml:space="preserve">723170010T00</t>
  </si>
  <si>
    <t xml:space="preserve">Vyhledávací drát potrubí </t>
  </si>
  <si>
    <t xml:space="preserve">723170015T00</t>
  </si>
  <si>
    <t xml:space="preserve">Výstražná folie plynového potrubí </t>
  </si>
  <si>
    <t xml:space="preserve">723239105RT2</t>
  </si>
  <si>
    <t xml:space="preserve">Montáž plynovodních armatur, 2 závity, G 6/4 včetně kulového kohoutu</t>
  </si>
  <si>
    <t xml:space="preserve">723239103RT2</t>
  </si>
  <si>
    <t xml:space="preserve">Montáž plynovodních armatur, 2 závity, G 1 včetně kulového kohoutu</t>
  </si>
  <si>
    <t xml:space="preserve">723234202T00</t>
  </si>
  <si>
    <t xml:space="preserve">Regulátor tlaku plynu  B 10 NG </t>
  </si>
  <si>
    <t xml:space="preserve">723234222T00</t>
  </si>
  <si>
    <t xml:space="preserve">MTZ plynového regulátoru </t>
  </si>
  <si>
    <t xml:space="preserve">723160205R00</t>
  </si>
  <si>
    <t xml:space="preserve">Přípojka k regulátoru G 5/4 </t>
  </si>
  <si>
    <t xml:space="preserve">723160335R00</t>
  </si>
  <si>
    <t xml:space="preserve">Rozpěrka přípojky G 5/4 </t>
  </si>
  <si>
    <t xml:space="preserve">723120206R00</t>
  </si>
  <si>
    <t xml:space="preserve">Potrubí ocelové závitové černé svařované DN 40 </t>
  </si>
  <si>
    <t xml:space="preserve">723120204R00</t>
  </si>
  <si>
    <t xml:space="preserve">Potrubí ocelové závitové černé svařované DN 25 </t>
  </si>
  <si>
    <t xml:space="preserve">723120203R00</t>
  </si>
  <si>
    <t xml:space="preserve">Potrubí ocelové závitové černé svařované DN 20 </t>
  </si>
  <si>
    <t xml:space="preserve">723120202R00</t>
  </si>
  <si>
    <t xml:space="preserve">Potrubí ocelové závitové černé svařované DN 15 </t>
  </si>
  <si>
    <t xml:space="preserve">723239102RT2</t>
  </si>
  <si>
    <t xml:space="preserve">Montáž plynovodních armatur, 2 závity, G 3/4 včetně kulového kohoutu</t>
  </si>
  <si>
    <t xml:space="preserve">723239101RT2</t>
  </si>
  <si>
    <t xml:space="preserve">Montáž plynovodních armatur, 2 závity, G 1/2 včetně kulového kohoutu</t>
  </si>
  <si>
    <t xml:space="preserve">723190252R00</t>
  </si>
  <si>
    <t xml:space="preserve">Vyvedení a upevnění plynovodních výpustek DN 20 </t>
  </si>
  <si>
    <t xml:space="preserve">723190251R00</t>
  </si>
  <si>
    <t xml:space="preserve">Vyvedení a upevnění plynovodních výpustek DN 15 </t>
  </si>
  <si>
    <t xml:space="preserve">723190909R00</t>
  </si>
  <si>
    <t xml:space="preserve">Zkouška tlaková  plynového potrubí </t>
  </si>
  <si>
    <t xml:space="preserve">723240002T00</t>
  </si>
  <si>
    <t xml:space="preserve">Revize plynového potrubí </t>
  </si>
  <si>
    <t xml:space="preserve">Podružný plynoměr </t>
  </si>
  <si>
    <t xml:space="preserve">723261912R00</t>
  </si>
  <si>
    <t xml:space="preserve">Montáž podruž. plynoměrů </t>
  </si>
  <si>
    <t xml:space="preserve">783424240R00</t>
  </si>
  <si>
    <t xml:space="preserve">Nátěr syntet. potrubí do DN 50 mm  Z+1x +1x email </t>
  </si>
  <si>
    <t xml:space="preserve">725</t>
  </si>
  <si>
    <t xml:space="preserve">Zařizovací předměty</t>
  </si>
  <si>
    <t xml:space="preserve">725111098T00</t>
  </si>
  <si>
    <t xml:space="preserve">WC mísa invalidní </t>
  </si>
  <si>
    <t xml:space="preserve">725112250T00</t>
  </si>
  <si>
    <t xml:space="preserve">Přípojka k WC DN 110 </t>
  </si>
  <si>
    <t xml:space="preserve">725111097T00</t>
  </si>
  <si>
    <t xml:space="preserve">Invalidní splachovací sestava /oddálené splachování/</t>
  </si>
  <si>
    <t xml:space="preserve">725110099T00</t>
  </si>
  <si>
    <t xml:space="preserve">Zaslepovací tlačítko,bílé </t>
  </si>
  <si>
    <t xml:space="preserve">725111099T00</t>
  </si>
  <si>
    <t xml:space="preserve">Madlo k WC invalidní sklopné </t>
  </si>
  <si>
    <t xml:space="preserve">725118008T00</t>
  </si>
  <si>
    <t xml:space="preserve">WC sedátko inval. - bílé </t>
  </si>
  <si>
    <t xml:space="preserve">725119307T00</t>
  </si>
  <si>
    <t xml:space="preserve">Montáž splachovací sestavy invalidní </t>
  </si>
  <si>
    <t xml:space="preserve">725119306R00</t>
  </si>
  <si>
    <t xml:space="preserve">Montáž klozetu závěsného </t>
  </si>
  <si>
    <t xml:space="preserve">725212406T00</t>
  </si>
  <si>
    <t xml:space="preserve">Umyvadlo invalidní  64x55 </t>
  </si>
  <si>
    <t xml:space="preserve">725212403T00</t>
  </si>
  <si>
    <t xml:space="preserve">Zápachová uzávěra pro invalidní umyvadla </t>
  </si>
  <si>
    <t xml:space="preserve">725219401R00</t>
  </si>
  <si>
    <t xml:space="preserve">Montáž umyvadel na šrouby do zdiva </t>
  </si>
  <si>
    <t xml:space="preserve">Madlo umyvadlové 500mm, bílé </t>
  </si>
  <si>
    <t xml:space="preserve">725820310T00</t>
  </si>
  <si>
    <t xml:space="preserve">Baterie páková umyvadlová stojánková 1/2" s delší pákou</t>
  </si>
  <si>
    <t xml:space="preserve">725829301R00</t>
  </si>
  <si>
    <t xml:space="preserve">Montáž baterie umyv.a dřezové stojánkové </t>
  </si>
  <si>
    <t xml:space="preserve">725810401V1</t>
  </si>
  <si>
    <t xml:space="preserve">Ventil rohový bez přípoj. trubičky  1/2 s filtrem</t>
  </si>
  <si>
    <t xml:space="preserve">725810351T00</t>
  </si>
  <si>
    <t xml:space="preserve">Ventil pračkový 1/2" s PO </t>
  </si>
  <si>
    <t xml:space="preserve">725819201R00</t>
  </si>
  <si>
    <t xml:space="preserve">Montáž ventilu nástěnného  G 1/2 </t>
  </si>
  <si>
    <t xml:space="preserve">725110100T00</t>
  </si>
  <si>
    <t xml:space="preserve">Souprava pro WC bez ovládací desky </t>
  </si>
  <si>
    <t xml:space="preserve">725110099T01</t>
  </si>
  <si>
    <t xml:space="preserve">Ovládací tlačítko </t>
  </si>
  <si>
    <t xml:space="preserve">725110102T1</t>
  </si>
  <si>
    <t xml:space="preserve">Souprava pro WC souprava pro tlumení hluku</t>
  </si>
  <si>
    <t xml:space="preserve">725119401R00</t>
  </si>
  <si>
    <t xml:space="preserve">Montáž předstěnových systémů pro zazdění </t>
  </si>
  <si>
    <t xml:space="preserve">725110101T00</t>
  </si>
  <si>
    <t xml:space="preserve">WC závěsný </t>
  </si>
  <si>
    <t xml:space="preserve">725118000T00</t>
  </si>
  <si>
    <t xml:space="preserve">WC sedátko  - bílé </t>
  </si>
  <si>
    <t xml:space="preserve">725210003T00</t>
  </si>
  <si>
    <t xml:space="preserve">Umyvadlo  60 cm s ot. </t>
  </si>
  <si>
    <t xml:space="preserve">725212301T00</t>
  </si>
  <si>
    <t xml:space="preserve">Kryt sifonu/sloup </t>
  </si>
  <si>
    <t xml:space="preserve">725212201T00</t>
  </si>
  <si>
    <t xml:space="preserve">Umyvatko  40 cm,otvor v rohu </t>
  </si>
  <si>
    <t xml:space="preserve">725851301U00</t>
  </si>
  <si>
    <t xml:space="preserve">Ventily odpadní  DN 40 </t>
  </si>
  <si>
    <t xml:space="preserve">725219503R00</t>
  </si>
  <si>
    <t xml:space="preserve">Montáž krytu sifonu umyvadel </t>
  </si>
  <si>
    <t xml:space="preserve">725820310T01</t>
  </si>
  <si>
    <t xml:space="preserve">Baterie páková umyvadlová stojánková </t>
  </si>
  <si>
    <t xml:space="preserve">725829301R01</t>
  </si>
  <si>
    <t xml:space="preserve">725314290R00</t>
  </si>
  <si>
    <t xml:space="preserve">Příslušenství k dřezu v kuchyňské sestavě </t>
  </si>
  <si>
    <t xml:space="preserve">725820312T00</t>
  </si>
  <si>
    <t xml:space="preserve">Baterie páková dřezová stojánková 1/2" </t>
  </si>
  <si>
    <t xml:space="preserve">Žlábek do inv. sprchy vč.přísluš.</t>
  </si>
  <si>
    <t xml:space="preserve">Invalidní sedátko do sprchy vč.MTZ</t>
  </si>
  <si>
    <t xml:space="preserve">Madlo do inv.sprchy vč.MTZ</t>
  </si>
  <si>
    <t xml:space="preserve">725241513U00</t>
  </si>
  <si>
    <t xml:space="preserve">Vanička sprch keram 900x900 čtverec </t>
  </si>
  <si>
    <t xml:space="preserve">725859102R02</t>
  </si>
  <si>
    <t xml:space="preserve">Montáž ventilu odpadního do DN 50 /vany,vaničky/</t>
  </si>
  <si>
    <t xml:space="preserve">725249102R00</t>
  </si>
  <si>
    <t xml:space="preserve">Montáž sprchových mís a vaniček vč.sifonu</t>
  </si>
  <si>
    <t xml:space="preserve">725244122T00</t>
  </si>
  <si>
    <t xml:space="preserve">Zástěna sprchová - 90 pearl </t>
  </si>
  <si>
    <t xml:space="preserve">725249106R00</t>
  </si>
  <si>
    <t xml:space="preserve">Montáž sprchových koutů ostatních typů </t>
  </si>
  <si>
    <t xml:space="preserve">725249003T00</t>
  </si>
  <si>
    <t xml:space="preserve">Silikon sanitární </t>
  </si>
  <si>
    <t xml:space="preserve">tuba</t>
  </si>
  <si>
    <t xml:space="preserve">725249002T00</t>
  </si>
  <si>
    <t xml:space="preserve">Rohové lišty k vaničkám a vanám </t>
  </si>
  <si>
    <t xml:space="preserve">725840202T00</t>
  </si>
  <si>
    <t xml:space="preserve">Baterie sprchová nástěnná 1/2x150 </t>
  </si>
  <si>
    <t xml:space="preserve">725840201T00</t>
  </si>
  <si>
    <t xml:space="preserve">Držák sprchy posuvný </t>
  </si>
  <si>
    <t xml:space="preserve">725849200R00</t>
  </si>
  <si>
    <t xml:space="preserve">Montáž baterií sprchových, nastavitelná výška </t>
  </si>
  <si>
    <t xml:space="preserve">725222117U00</t>
  </si>
  <si>
    <t xml:space="preserve">Vana akrylátová 1700x750 vč.noh</t>
  </si>
  <si>
    <t xml:space="preserve">725229103U00</t>
  </si>
  <si>
    <t xml:space="preserve">Mtž van akrylátových vč.sifonu</t>
  </si>
  <si>
    <t xml:space="preserve">725830223T00</t>
  </si>
  <si>
    <t xml:space="preserve">Baterie vanová páková 1/2x150 </t>
  </si>
  <si>
    <t xml:space="preserve">725839203R00</t>
  </si>
  <si>
    <t xml:space="preserve">Montáž baterie vanové nástěnné G 1/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TI + plyn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01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3011 Rouchovany - st.úpravy objektu č. 142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Nabídka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21</v>
      </c>
      <c r="B7" s="118" t="str">
        <f aca="false">Položky!C7</f>
        <v>Vnitřní kanalizace</v>
      </c>
      <c r="D7" s="119"/>
      <c r="E7" s="120" t="n">
        <f aca="false">Položky!BA31</f>
        <v>0</v>
      </c>
      <c r="F7" s="121" t="n">
        <f aca="false">Položky!BB31</f>
        <v>0</v>
      </c>
      <c r="G7" s="121" t="n">
        <f aca="false">Položky!BC31</f>
        <v>0</v>
      </c>
      <c r="H7" s="121" t="n">
        <f aca="false">Položky!BD31</f>
        <v>0</v>
      </c>
      <c r="I7" s="122" t="n">
        <f aca="false">Položky!BE31</f>
        <v>0</v>
      </c>
    </row>
    <row r="8" s="34" customFormat="true" ht="12.75" hidden="false" customHeight="false" outlineLevel="0" collapsed="false">
      <c r="A8" s="117" t="str">
        <f aca="false">Položky!B32</f>
        <v>722</v>
      </c>
      <c r="B8" s="118" t="str">
        <f aca="false">Položky!C32</f>
        <v>Vnitřní vodovod</v>
      </c>
      <c r="D8" s="119"/>
      <c r="E8" s="120" t="n">
        <f aca="false">Položky!BA60</f>
        <v>0</v>
      </c>
      <c r="F8" s="121" t="n">
        <f aca="false">Položky!BB60</f>
        <v>0</v>
      </c>
      <c r="G8" s="121" t="n">
        <f aca="false">Položky!BC60</f>
        <v>0</v>
      </c>
      <c r="H8" s="121" t="n">
        <f aca="false">Položky!BD60</f>
        <v>0</v>
      </c>
      <c r="I8" s="122" t="n">
        <f aca="false">Položky!BE60</f>
        <v>0</v>
      </c>
    </row>
    <row r="9" s="34" customFormat="true" ht="12.75" hidden="false" customHeight="false" outlineLevel="0" collapsed="false">
      <c r="A9" s="117" t="str">
        <f aca="false">Položky!B61</f>
        <v>723</v>
      </c>
      <c r="B9" s="118" t="str">
        <f aca="false">Položky!C61</f>
        <v>Vnitřní plynovod</v>
      </c>
      <c r="D9" s="119"/>
      <c r="E9" s="120" t="n">
        <f aca="false">Položky!BA91</f>
        <v>0</v>
      </c>
      <c r="F9" s="121" t="n">
        <f aca="false">Položky!BB91</f>
        <v>0</v>
      </c>
      <c r="G9" s="121" t="n">
        <f aca="false">Položky!BC91</f>
        <v>0</v>
      </c>
      <c r="H9" s="121" t="n">
        <f aca="false">Položky!BD91</f>
        <v>0</v>
      </c>
      <c r="I9" s="122" t="n">
        <f aca="false">Položky!BE91</f>
        <v>0</v>
      </c>
    </row>
    <row r="10" s="34" customFormat="true" ht="13.5" hidden="false" customHeight="false" outlineLevel="0" collapsed="false">
      <c r="A10" s="117" t="str">
        <f aca="false">Položky!B92</f>
        <v>725</v>
      </c>
      <c r="B10" s="118" t="str">
        <f aca="false">Položky!C92</f>
        <v>Zařizovací předměty</v>
      </c>
      <c r="D10" s="119"/>
      <c r="E10" s="120" t="n">
        <f aca="false">Položky!BA146</f>
        <v>0</v>
      </c>
      <c r="F10" s="121" t="n">
        <f aca="false">Položky!BB146</f>
        <v>0</v>
      </c>
      <c r="G10" s="121" t="n">
        <f aca="false">Položky!BC146</f>
        <v>0</v>
      </c>
      <c r="H10" s="121" t="n">
        <f aca="false">Položky!BD146</f>
        <v>0</v>
      </c>
      <c r="I10" s="122" t="n">
        <f aca="false">Položky!BE146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5</v>
      </c>
      <c r="B15" s="71"/>
      <c r="C15" s="71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137" t="s">
        <v>69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0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1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2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3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4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5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7" t="s">
        <v>76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7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3011 Rouchovany - st.úpravy objektu č. 142</v>
      </c>
      <c r="D3" s="101"/>
      <c r="E3" s="161" t="s">
        <v>79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1 Nabídka</v>
      </c>
      <c r="D4" s="108"/>
      <c r="E4" s="165" t="str">
        <f aca="false">Rekapitulace!G2</f>
        <v>ZTI + plyn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2</v>
      </c>
      <c r="F8" s="185"/>
      <c r="G8" s="186" t="n">
        <f aca="false">E8*F8</f>
        <v>0</v>
      </c>
      <c r="O8" s="180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Z8" s="155" t="n">
        <v>0.0025803</v>
      </c>
    </row>
    <row r="9" customFormat="false" ht="12.75" hidden="false" customHeight="false" outlineLevel="0" collapsed="false">
      <c r="A9" s="181" t="n">
        <v>2</v>
      </c>
      <c r="B9" s="182" t="s">
        <v>93</v>
      </c>
      <c r="C9" s="183" t="s">
        <v>94</v>
      </c>
      <c r="D9" s="184" t="s">
        <v>92</v>
      </c>
      <c r="E9" s="185" t="n">
        <v>2</v>
      </c>
      <c r="F9" s="185"/>
      <c r="G9" s="186" t="n">
        <f aca="false">E9*F9</f>
        <v>0</v>
      </c>
      <c r="O9" s="180" t="n">
        <v>2</v>
      </c>
      <c r="AA9" s="155" t="n">
        <v>1</v>
      </c>
      <c r="AB9" s="155" t="n">
        <v>7</v>
      </c>
      <c r="AC9" s="155" t="n">
        <v>7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Z9" s="155" t="n">
        <v>0.00284195</v>
      </c>
    </row>
    <row r="10" customFormat="false" ht="12.75" hidden="false" customHeight="false" outlineLevel="0" collapsed="false">
      <c r="A10" s="181" t="n">
        <v>3</v>
      </c>
      <c r="B10" s="182" t="s">
        <v>95</v>
      </c>
      <c r="C10" s="183" t="s">
        <v>96</v>
      </c>
      <c r="D10" s="184" t="s">
        <v>92</v>
      </c>
      <c r="E10" s="185" t="n">
        <v>10</v>
      </c>
      <c r="F10" s="185"/>
      <c r="G10" s="186" t="n">
        <f aca="false">E10*F10</f>
        <v>0</v>
      </c>
      <c r="O10" s="180" t="n">
        <v>2</v>
      </c>
      <c r="AA10" s="155" t="n">
        <v>1</v>
      </c>
      <c r="AB10" s="155" t="n">
        <v>7</v>
      </c>
      <c r="AC10" s="155" t="n">
        <v>7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Z10" s="155" t="n">
        <v>0.00205795</v>
      </c>
    </row>
    <row r="11" customFormat="false" ht="12.75" hidden="false" customHeight="false" outlineLevel="0" collapsed="false">
      <c r="A11" s="181" t="n">
        <v>4</v>
      </c>
      <c r="B11" s="182" t="s">
        <v>97</v>
      </c>
      <c r="C11" s="183" t="s">
        <v>98</v>
      </c>
      <c r="D11" s="184" t="s">
        <v>92</v>
      </c>
      <c r="E11" s="185" t="n">
        <v>10.5</v>
      </c>
      <c r="F11" s="185"/>
      <c r="G11" s="186" t="n">
        <f aca="false">E11*F11</f>
        <v>0</v>
      </c>
      <c r="O11" s="180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Z11" s="155" t="n">
        <v>0.00185395</v>
      </c>
    </row>
    <row r="12" customFormat="false" ht="12.75" hidden="false" customHeight="false" outlineLevel="0" collapsed="false">
      <c r="A12" s="181" t="n">
        <v>5</v>
      </c>
      <c r="B12" s="182" t="s">
        <v>99</v>
      </c>
      <c r="C12" s="183" t="s">
        <v>100</v>
      </c>
      <c r="D12" s="184" t="s">
        <v>92</v>
      </c>
      <c r="E12" s="185" t="n">
        <v>26</v>
      </c>
      <c r="F12" s="185"/>
      <c r="G12" s="186" t="n">
        <f aca="false">E12*F12</f>
        <v>0</v>
      </c>
      <c r="O12" s="180" t="n">
        <v>2</v>
      </c>
      <c r="AA12" s="155" t="n">
        <v>1</v>
      </c>
      <c r="AB12" s="155" t="n">
        <v>7</v>
      </c>
      <c r="AC12" s="155" t="n">
        <v>7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Z12" s="155" t="n">
        <v>0.00138135</v>
      </c>
    </row>
    <row r="13" customFormat="false" ht="12.75" hidden="false" customHeight="false" outlineLevel="0" collapsed="false">
      <c r="A13" s="181" t="n">
        <v>6</v>
      </c>
      <c r="B13" s="182" t="s">
        <v>101</v>
      </c>
      <c r="C13" s="183" t="s">
        <v>102</v>
      </c>
      <c r="D13" s="184" t="s">
        <v>92</v>
      </c>
      <c r="E13" s="185" t="n">
        <v>50</v>
      </c>
      <c r="F13" s="185"/>
      <c r="G13" s="186" t="n">
        <f aca="false">E13*F13</f>
        <v>0</v>
      </c>
      <c r="O13" s="180" t="n">
        <v>2</v>
      </c>
      <c r="AA13" s="155" t="n">
        <v>1</v>
      </c>
      <c r="AB13" s="155" t="n">
        <v>7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Z13" s="155" t="n">
        <v>0.000785265</v>
      </c>
    </row>
    <row r="14" customFormat="false" ht="12.75" hidden="false" customHeight="false" outlineLevel="0" collapsed="false">
      <c r="A14" s="181" t="n">
        <v>7</v>
      </c>
      <c r="B14" s="182" t="s">
        <v>103</v>
      </c>
      <c r="C14" s="183" t="s">
        <v>104</v>
      </c>
      <c r="D14" s="184" t="s">
        <v>92</v>
      </c>
      <c r="E14" s="185" t="n">
        <v>36</v>
      </c>
      <c r="F14" s="185"/>
      <c r="G14" s="186" t="n">
        <f aca="false">E14*F14</f>
        <v>0</v>
      </c>
      <c r="O14" s="180" t="n">
        <v>2</v>
      </c>
      <c r="AA14" s="155" t="n">
        <v>1</v>
      </c>
      <c r="AB14" s="155" t="n">
        <v>7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Z14" s="155" t="n">
        <v>0.0004704</v>
      </c>
    </row>
    <row r="15" customFormat="false" ht="12.75" hidden="false" customHeight="false" outlineLevel="0" collapsed="false">
      <c r="A15" s="181" t="n">
        <v>8</v>
      </c>
      <c r="B15" s="182" t="s">
        <v>105</v>
      </c>
      <c r="C15" s="183" t="s">
        <v>106</v>
      </c>
      <c r="D15" s="184" t="s">
        <v>92</v>
      </c>
      <c r="E15" s="185" t="n">
        <v>13</v>
      </c>
      <c r="F15" s="185"/>
      <c r="G15" s="186" t="n">
        <f aca="false">E15*F15</f>
        <v>0</v>
      </c>
      <c r="O15" s="180" t="n">
        <v>2</v>
      </c>
      <c r="AA15" s="155" t="n">
        <v>1</v>
      </c>
      <c r="AB15" s="155" t="n">
        <v>7</v>
      </c>
      <c r="AC15" s="155" t="n">
        <v>7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Z15" s="155" t="n">
        <v>0.0003814</v>
      </c>
    </row>
    <row r="16" customFormat="false" ht="12.75" hidden="false" customHeight="false" outlineLevel="0" collapsed="false">
      <c r="A16" s="181" t="n">
        <v>9</v>
      </c>
      <c r="B16" s="182" t="s">
        <v>107</v>
      </c>
      <c r="C16" s="183" t="s">
        <v>108</v>
      </c>
      <c r="D16" s="184" t="s">
        <v>109</v>
      </c>
      <c r="E16" s="185" t="n">
        <v>3</v>
      </c>
      <c r="F16" s="185"/>
      <c r="G16" s="186" t="n">
        <f aca="false">E16*F16</f>
        <v>0</v>
      </c>
      <c r="O16" s="180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Z16" s="155" t="n">
        <v>0</v>
      </c>
    </row>
    <row r="17" customFormat="false" ht="12.75" hidden="false" customHeight="false" outlineLevel="0" collapsed="false">
      <c r="A17" s="181" t="n">
        <v>10</v>
      </c>
      <c r="B17" s="182" t="s">
        <v>110</v>
      </c>
      <c r="C17" s="183" t="s">
        <v>111</v>
      </c>
      <c r="D17" s="184" t="s">
        <v>109</v>
      </c>
      <c r="E17" s="185" t="n">
        <v>2</v>
      </c>
      <c r="F17" s="185"/>
      <c r="G17" s="186" t="n">
        <f aca="false">E17*F17</f>
        <v>0</v>
      </c>
      <c r="O17" s="180" t="n">
        <v>2</v>
      </c>
      <c r="AA17" s="155" t="n">
        <v>1</v>
      </c>
      <c r="AB17" s="155" t="n">
        <v>7</v>
      </c>
      <c r="AC17" s="155" t="n">
        <v>7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Z17" s="155" t="n">
        <v>0</v>
      </c>
    </row>
    <row r="18" customFormat="false" ht="12.75" hidden="false" customHeight="false" outlineLevel="0" collapsed="false">
      <c r="A18" s="181" t="n">
        <v>11</v>
      </c>
      <c r="B18" s="182" t="s">
        <v>112</v>
      </c>
      <c r="C18" s="183" t="s">
        <v>113</v>
      </c>
      <c r="D18" s="184" t="s">
        <v>109</v>
      </c>
      <c r="E18" s="185" t="n">
        <v>1</v>
      </c>
      <c r="F18" s="185"/>
      <c r="G18" s="186" t="n">
        <f aca="false">E18*F18</f>
        <v>0</v>
      </c>
      <c r="O18" s="180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Z18" s="155" t="n">
        <v>0</v>
      </c>
    </row>
    <row r="19" customFormat="false" ht="12.75" hidden="false" customHeight="false" outlineLevel="0" collapsed="false">
      <c r="A19" s="181" t="n">
        <v>12</v>
      </c>
      <c r="B19" s="182" t="s">
        <v>114</v>
      </c>
      <c r="C19" s="183" t="s">
        <v>115</v>
      </c>
      <c r="D19" s="184" t="s">
        <v>109</v>
      </c>
      <c r="E19" s="185" t="n">
        <v>1</v>
      </c>
      <c r="F19" s="185"/>
      <c r="G19" s="186" t="n">
        <f aca="false">E19*F19</f>
        <v>0</v>
      </c>
      <c r="O19" s="180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Z19" s="155" t="n">
        <v>0</v>
      </c>
    </row>
    <row r="20" customFormat="false" ht="12.75" hidden="false" customHeight="false" outlineLevel="0" collapsed="false">
      <c r="A20" s="181" t="n">
        <v>13</v>
      </c>
      <c r="B20" s="182" t="s">
        <v>116</v>
      </c>
      <c r="C20" s="183" t="s">
        <v>117</v>
      </c>
      <c r="D20" s="184" t="s">
        <v>118</v>
      </c>
      <c r="E20" s="185" t="n">
        <v>1</v>
      </c>
      <c r="F20" s="185"/>
      <c r="G20" s="186" t="n">
        <f aca="false">E20*F20</f>
        <v>0</v>
      </c>
      <c r="O20" s="180" t="n">
        <v>2</v>
      </c>
      <c r="AA20" s="155" t="n">
        <v>12</v>
      </c>
      <c r="AB20" s="155" t="n">
        <v>0</v>
      </c>
      <c r="AC20" s="155" t="n">
        <v>128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Z20" s="155" t="n">
        <v>0</v>
      </c>
    </row>
    <row r="21" customFormat="false" ht="12.75" hidden="false" customHeight="false" outlineLevel="0" collapsed="false">
      <c r="A21" s="181" t="n">
        <v>14</v>
      </c>
      <c r="B21" s="182" t="s">
        <v>119</v>
      </c>
      <c r="C21" s="183" t="s">
        <v>120</v>
      </c>
      <c r="D21" s="184" t="s">
        <v>121</v>
      </c>
      <c r="E21" s="185" t="n">
        <v>27</v>
      </c>
      <c r="F21" s="185"/>
      <c r="G21" s="186" t="n">
        <f aca="false">E21*F21</f>
        <v>0</v>
      </c>
      <c r="O21" s="180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Z21" s="155" t="n">
        <v>0</v>
      </c>
    </row>
    <row r="22" customFormat="false" ht="12.75" hidden="false" customHeight="false" outlineLevel="0" collapsed="false">
      <c r="A22" s="181" t="n">
        <v>15</v>
      </c>
      <c r="B22" s="182" t="s">
        <v>122</v>
      </c>
      <c r="C22" s="183" t="s">
        <v>123</v>
      </c>
      <c r="D22" s="184" t="s">
        <v>121</v>
      </c>
      <c r="E22" s="185" t="n">
        <v>12</v>
      </c>
      <c r="F22" s="185"/>
      <c r="G22" s="186" t="n">
        <f aca="false">E22*F22</f>
        <v>0</v>
      </c>
      <c r="O22" s="180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Z22" s="155" t="n">
        <v>0</v>
      </c>
    </row>
    <row r="23" customFormat="false" ht="12.75" hidden="false" customHeight="false" outlineLevel="0" collapsed="false">
      <c r="A23" s="181" t="n">
        <v>16</v>
      </c>
      <c r="B23" s="182" t="s">
        <v>124</v>
      </c>
      <c r="C23" s="183" t="s">
        <v>125</v>
      </c>
      <c r="D23" s="184" t="s">
        <v>121</v>
      </c>
      <c r="E23" s="185" t="n">
        <v>6</v>
      </c>
      <c r="F23" s="185"/>
      <c r="G23" s="186" t="n">
        <f aca="false">E23*F23</f>
        <v>0</v>
      </c>
      <c r="O23" s="180" t="n">
        <v>2</v>
      </c>
      <c r="AA23" s="155" t="n">
        <v>1</v>
      </c>
      <c r="AB23" s="155" t="n">
        <v>7</v>
      </c>
      <c r="AC23" s="155" t="n">
        <v>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Z23" s="155" t="n">
        <v>0</v>
      </c>
    </row>
    <row r="24" customFormat="false" ht="12.75" hidden="false" customHeight="false" outlineLevel="0" collapsed="false">
      <c r="A24" s="181" t="n">
        <v>17</v>
      </c>
      <c r="B24" s="182" t="s">
        <v>116</v>
      </c>
      <c r="C24" s="183" t="s">
        <v>126</v>
      </c>
      <c r="D24" s="184" t="s">
        <v>121</v>
      </c>
      <c r="E24" s="185" t="n">
        <v>15</v>
      </c>
      <c r="F24" s="185"/>
      <c r="G24" s="186" t="n">
        <f aca="false">E24*F24</f>
        <v>0</v>
      </c>
      <c r="O24" s="180" t="n">
        <v>2</v>
      </c>
      <c r="AA24" s="155" t="n">
        <v>12</v>
      </c>
      <c r="AB24" s="155" t="n">
        <v>0</v>
      </c>
      <c r="AC24" s="155" t="n">
        <v>5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Z24" s="155" t="n">
        <v>0.01257</v>
      </c>
    </row>
    <row r="25" customFormat="false" ht="12.75" hidden="false" customHeight="false" outlineLevel="0" collapsed="false">
      <c r="A25" s="181" t="n">
        <v>18</v>
      </c>
      <c r="B25" s="182" t="s">
        <v>116</v>
      </c>
      <c r="C25" s="183" t="s">
        <v>127</v>
      </c>
      <c r="D25" s="184" t="s">
        <v>121</v>
      </c>
      <c r="E25" s="185" t="n">
        <v>2</v>
      </c>
      <c r="F25" s="185"/>
      <c r="G25" s="186" t="n">
        <f aca="false">E25*F25</f>
        <v>0</v>
      </c>
      <c r="O25" s="180" t="n">
        <v>2</v>
      </c>
      <c r="AA25" s="155" t="n">
        <v>12</v>
      </c>
      <c r="AB25" s="155" t="n">
        <v>0</v>
      </c>
      <c r="AC25" s="155" t="n">
        <v>12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Z25" s="155" t="n">
        <v>0</v>
      </c>
    </row>
    <row r="26" customFormat="false" ht="12.75" hidden="false" customHeight="false" outlineLevel="0" collapsed="false">
      <c r="A26" s="181" t="n">
        <v>19</v>
      </c>
      <c r="B26" s="182" t="s">
        <v>128</v>
      </c>
      <c r="C26" s="183" t="s">
        <v>129</v>
      </c>
      <c r="D26" s="184" t="s">
        <v>121</v>
      </c>
      <c r="E26" s="185" t="n">
        <v>17</v>
      </c>
      <c r="F26" s="185"/>
      <c r="G26" s="186" t="n">
        <f aca="false">E26*F26</f>
        <v>0</v>
      </c>
      <c r="O26" s="180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Z26" s="155" t="n">
        <v>0.0002</v>
      </c>
    </row>
    <row r="27" customFormat="false" ht="12.75" hidden="false" customHeight="false" outlineLevel="0" collapsed="false">
      <c r="A27" s="181" t="n">
        <v>20</v>
      </c>
      <c r="B27" s="182" t="s">
        <v>130</v>
      </c>
      <c r="C27" s="183" t="s">
        <v>131</v>
      </c>
      <c r="D27" s="184" t="s">
        <v>121</v>
      </c>
      <c r="E27" s="185" t="n">
        <v>3</v>
      </c>
      <c r="F27" s="185"/>
      <c r="G27" s="186" t="n">
        <f aca="false">E27*F27</f>
        <v>0</v>
      </c>
      <c r="O27" s="180" t="n">
        <v>2</v>
      </c>
      <c r="AA27" s="155" t="n">
        <v>1</v>
      </c>
      <c r="AB27" s="155" t="n">
        <v>7</v>
      </c>
      <c r="AC27" s="155" t="n">
        <v>7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Z27" s="155" t="n">
        <v>0.00471</v>
      </c>
    </row>
    <row r="28" customFormat="false" ht="12.75" hidden="false" customHeight="false" outlineLevel="0" collapsed="false">
      <c r="A28" s="181" t="n">
        <v>21</v>
      </c>
      <c r="B28" s="182" t="s">
        <v>132</v>
      </c>
      <c r="C28" s="183" t="s">
        <v>133</v>
      </c>
      <c r="D28" s="184" t="s">
        <v>92</v>
      </c>
      <c r="E28" s="185" t="n">
        <v>15</v>
      </c>
      <c r="F28" s="185"/>
      <c r="G28" s="186" t="n">
        <f aca="false">E28*F28</f>
        <v>0</v>
      </c>
      <c r="O28" s="180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Z28" s="155" t="n">
        <v>0.01968384</v>
      </c>
    </row>
    <row r="29" customFormat="false" ht="12.75" hidden="false" customHeight="false" outlineLevel="0" collapsed="false">
      <c r="A29" s="181" t="n">
        <v>22</v>
      </c>
      <c r="B29" s="182" t="s">
        <v>134</v>
      </c>
      <c r="C29" s="183" t="s">
        <v>135</v>
      </c>
      <c r="D29" s="184" t="s">
        <v>92</v>
      </c>
      <c r="E29" s="185" t="n">
        <v>13.5</v>
      </c>
      <c r="F29" s="185"/>
      <c r="G29" s="186" t="n">
        <f aca="false">E29*F29</f>
        <v>0</v>
      </c>
      <c r="O29" s="180" t="n">
        <v>2</v>
      </c>
      <c r="AA29" s="155" t="n">
        <v>1</v>
      </c>
      <c r="AB29" s="155" t="n">
        <v>7</v>
      </c>
      <c r="AC29" s="155" t="n">
        <v>7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Z29" s="155" t="n">
        <v>0.02893246</v>
      </c>
    </row>
    <row r="30" customFormat="false" ht="12.75" hidden="false" customHeight="false" outlineLevel="0" collapsed="false">
      <c r="A30" s="181" t="n">
        <v>23</v>
      </c>
      <c r="B30" s="182" t="s">
        <v>136</v>
      </c>
      <c r="C30" s="183" t="s">
        <v>137</v>
      </c>
      <c r="D30" s="184" t="s">
        <v>92</v>
      </c>
      <c r="E30" s="185" t="n">
        <v>149.5</v>
      </c>
      <c r="F30" s="185"/>
      <c r="G30" s="186" t="n">
        <f aca="false">E30*F30</f>
        <v>0</v>
      </c>
      <c r="O30" s="180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Z30" s="155" t="n">
        <v>0</v>
      </c>
    </row>
    <row r="31" customFormat="false" ht="12.75" hidden="false" customHeight="false" outlineLevel="0" collapsed="false">
      <c r="A31" s="187"/>
      <c r="B31" s="188" t="s">
        <v>138</v>
      </c>
      <c r="C31" s="189" t="str">
        <f aca="false">CONCATENATE(B7," ",C7)</f>
        <v>721 Vnitřní kanalizace</v>
      </c>
      <c r="D31" s="187"/>
      <c r="E31" s="190"/>
      <c r="F31" s="190"/>
      <c r="G31" s="191" t="n">
        <f aca="false">SUM(G7:G30)</f>
        <v>0</v>
      </c>
      <c r="O31" s="180" t="n">
        <v>4</v>
      </c>
      <c r="BA31" s="192" t="n">
        <f aca="false">SUM(BA7:BA30)</f>
        <v>0</v>
      </c>
      <c r="BB31" s="192" t="n">
        <f aca="false">SUM(BB7:BB30)</f>
        <v>0</v>
      </c>
      <c r="BC31" s="192" t="n">
        <f aca="false">SUM(BC7:BC30)</f>
        <v>0</v>
      </c>
      <c r="BD31" s="192" t="n">
        <f aca="false">SUM(BD7:BD30)</f>
        <v>0</v>
      </c>
      <c r="BE31" s="192" t="n">
        <f aca="false">SUM(BE7:BE30)</f>
        <v>0</v>
      </c>
    </row>
    <row r="32" customFormat="false" ht="12.75" hidden="false" customHeight="false" outlineLevel="0" collapsed="false">
      <c r="A32" s="173" t="s">
        <v>87</v>
      </c>
      <c r="B32" s="174" t="s">
        <v>139</v>
      </c>
      <c r="C32" s="175" t="s">
        <v>140</v>
      </c>
      <c r="D32" s="176"/>
      <c r="E32" s="177"/>
      <c r="F32" s="177"/>
      <c r="G32" s="178"/>
      <c r="H32" s="179"/>
      <c r="I32" s="179"/>
      <c r="O32" s="180" t="n">
        <v>1</v>
      </c>
    </row>
    <row r="33" customFormat="false" ht="12.75" hidden="false" customHeight="false" outlineLevel="0" collapsed="false">
      <c r="A33" s="181" t="n">
        <v>24</v>
      </c>
      <c r="B33" s="182" t="s">
        <v>141</v>
      </c>
      <c r="C33" s="183" t="s">
        <v>142</v>
      </c>
      <c r="D33" s="184" t="s">
        <v>92</v>
      </c>
      <c r="E33" s="185" t="n">
        <v>8</v>
      </c>
      <c r="F33" s="185"/>
      <c r="G33" s="186" t="n">
        <f aca="false">E33*F33</f>
        <v>0</v>
      </c>
      <c r="O33" s="180" t="n">
        <v>2</v>
      </c>
      <c r="AA33" s="155" t="n">
        <v>1</v>
      </c>
      <c r="AB33" s="155" t="n">
        <v>7</v>
      </c>
      <c r="AC33" s="155" t="n">
        <v>7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Z33" s="155" t="n">
        <v>0.00028</v>
      </c>
    </row>
    <row r="34" customFormat="false" ht="12.75" hidden="false" customHeight="false" outlineLevel="0" collapsed="false">
      <c r="A34" s="181" t="n">
        <v>25</v>
      </c>
      <c r="B34" s="182" t="s">
        <v>143</v>
      </c>
      <c r="C34" s="183" t="s">
        <v>144</v>
      </c>
      <c r="D34" s="184" t="s">
        <v>92</v>
      </c>
      <c r="E34" s="185" t="n">
        <v>11</v>
      </c>
      <c r="F34" s="185"/>
      <c r="G34" s="186" t="n">
        <f aca="false">E34*F34</f>
        <v>0</v>
      </c>
      <c r="O34" s="180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Z34" s="155" t="n">
        <v>0.00028</v>
      </c>
    </row>
    <row r="35" customFormat="false" ht="12.75" hidden="false" customHeight="false" outlineLevel="0" collapsed="false">
      <c r="A35" s="181" t="n">
        <v>26</v>
      </c>
      <c r="B35" s="182" t="s">
        <v>145</v>
      </c>
      <c r="C35" s="183" t="s">
        <v>146</v>
      </c>
      <c r="D35" s="184" t="s">
        <v>92</v>
      </c>
      <c r="E35" s="185" t="n">
        <v>21</v>
      </c>
      <c r="F35" s="185"/>
      <c r="G35" s="186" t="n">
        <f aca="false">E35*F35</f>
        <v>0</v>
      </c>
      <c r="O35" s="180" t="n">
        <v>2</v>
      </c>
      <c r="AA35" s="155" t="n">
        <v>1</v>
      </c>
      <c r="AB35" s="155" t="n">
        <v>7</v>
      </c>
      <c r="AC35" s="155" t="n">
        <v>7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Z35" s="155" t="n">
        <v>0.00028</v>
      </c>
    </row>
    <row r="36" customFormat="false" ht="12.75" hidden="false" customHeight="false" outlineLevel="0" collapsed="false">
      <c r="A36" s="181" t="n">
        <v>27</v>
      </c>
      <c r="B36" s="182" t="s">
        <v>147</v>
      </c>
      <c r="C36" s="183" t="s">
        <v>148</v>
      </c>
      <c r="D36" s="184" t="s">
        <v>92</v>
      </c>
      <c r="E36" s="185" t="n">
        <v>71</v>
      </c>
      <c r="F36" s="185"/>
      <c r="G36" s="186" t="n">
        <f aca="false">E36*F36</f>
        <v>0</v>
      </c>
      <c r="O36" s="180" t="n">
        <v>2</v>
      </c>
      <c r="AA36" s="155" t="n">
        <v>1</v>
      </c>
      <c r="AB36" s="155" t="n">
        <v>7</v>
      </c>
      <c r="AC36" s="155" t="n">
        <v>7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Z36" s="155" t="n">
        <v>0.00028</v>
      </c>
    </row>
    <row r="37" customFormat="false" ht="12.75" hidden="false" customHeight="false" outlineLevel="0" collapsed="false">
      <c r="A37" s="181" t="n">
        <v>28</v>
      </c>
      <c r="B37" s="182" t="s">
        <v>149</v>
      </c>
      <c r="C37" s="183" t="s">
        <v>150</v>
      </c>
      <c r="D37" s="184" t="s">
        <v>92</v>
      </c>
      <c r="E37" s="185" t="n">
        <v>101</v>
      </c>
      <c r="F37" s="185"/>
      <c r="G37" s="186" t="n">
        <f aca="false">E37*F37</f>
        <v>0</v>
      </c>
      <c r="O37" s="180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Z37" s="155" t="n">
        <v>0.00028</v>
      </c>
    </row>
    <row r="38" customFormat="false" ht="12.75" hidden="false" customHeight="false" outlineLevel="0" collapsed="false">
      <c r="A38" s="181" t="n">
        <v>29</v>
      </c>
      <c r="B38" s="182" t="s">
        <v>151</v>
      </c>
      <c r="C38" s="183" t="s">
        <v>152</v>
      </c>
      <c r="D38" s="184" t="s">
        <v>109</v>
      </c>
      <c r="E38" s="185" t="n">
        <v>74</v>
      </c>
      <c r="F38" s="185"/>
      <c r="G38" s="186" t="n">
        <f aca="false">E38*F38</f>
        <v>0</v>
      </c>
      <c r="O38" s="180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Z38" s="155" t="n">
        <v>0.00028</v>
      </c>
    </row>
    <row r="39" customFormat="false" ht="12.75" hidden="false" customHeight="false" outlineLevel="0" collapsed="false">
      <c r="A39" s="181" t="n">
        <v>30</v>
      </c>
      <c r="B39" s="182" t="s">
        <v>116</v>
      </c>
      <c r="C39" s="183" t="s">
        <v>153</v>
      </c>
      <c r="D39" s="184" t="s">
        <v>109</v>
      </c>
      <c r="E39" s="185" t="n">
        <v>6</v>
      </c>
      <c r="F39" s="185"/>
      <c r="G39" s="186" t="n">
        <f aca="false">E39*F39</f>
        <v>0</v>
      </c>
      <c r="O39" s="180" t="n">
        <v>2</v>
      </c>
      <c r="AA39" s="155" t="n">
        <v>12</v>
      </c>
      <c r="AB39" s="155" t="n">
        <v>0</v>
      </c>
      <c r="AC39" s="155" t="n">
        <v>26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Z39" s="155" t="n">
        <v>0</v>
      </c>
    </row>
    <row r="40" customFormat="false" ht="12.75" hidden="false" customHeight="false" outlineLevel="0" collapsed="false">
      <c r="A40" s="181" t="n">
        <v>31</v>
      </c>
      <c r="B40" s="182" t="s">
        <v>154</v>
      </c>
      <c r="C40" s="183" t="s">
        <v>155</v>
      </c>
      <c r="D40" s="184" t="s">
        <v>121</v>
      </c>
      <c r="E40" s="185" t="n">
        <v>6</v>
      </c>
      <c r="F40" s="185"/>
      <c r="G40" s="186" t="n">
        <f aca="false">E40*F40</f>
        <v>0</v>
      </c>
      <c r="O40" s="180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Z40" s="155" t="n">
        <v>0.001643</v>
      </c>
    </row>
    <row r="41" customFormat="false" ht="12.75" hidden="false" customHeight="false" outlineLevel="0" collapsed="false">
      <c r="A41" s="181" t="n">
        <v>32</v>
      </c>
      <c r="B41" s="182" t="s">
        <v>156</v>
      </c>
      <c r="C41" s="183" t="s">
        <v>157</v>
      </c>
      <c r="D41" s="184" t="s">
        <v>121</v>
      </c>
      <c r="E41" s="185" t="n">
        <v>12</v>
      </c>
      <c r="F41" s="185"/>
      <c r="G41" s="186" t="n">
        <f aca="false">E41*F41</f>
        <v>0</v>
      </c>
      <c r="O41" s="180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Z41" s="155" t="n">
        <v>0.00044</v>
      </c>
    </row>
    <row r="42" customFormat="false" ht="12.75" hidden="false" customHeight="false" outlineLevel="0" collapsed="false">
      <c r="A42" s="181" t="n">
        <v>33</v>
      </c>
      <c r="B42" s="182" t="s">
        <v>158</v>
      </c>
      <c r="C42" s="183" t="s">
        <v>159</v>
      </c>
      <c r="D42" s="184" t="s">
        <v>121</v>
      </c>
      <c r="E42" s="185" t="n">
        <v>6</v>
      </c>
      <c r="F42" s="185"/>
      <c r="G42" s="186" t="n">
        <f aca="false">E42*F42</f>
        <v>0</v>
      </c>
      <c r="O42" s="180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Z42" s="155" t="n">
        <v>0</v>
      </c>
    </row>
    <row r="43" customFormat="false" ht="12.75" hidden="false" customHeight="false" outlineLevel="0" collapsed="false">
      <c r="A43" s="181" t="n">
        <v>34</v>
      </c>
      <c r="B43" s="182" t="s">
        <v>160</v>
      </c>
      <c r="C43" s="183" t="s">
        <v>161</v>
      </c>
      <c r="D43" s="184" t="s">
        <v>121</v>
      </c>
      <c r="E43" s="185" t="n">
        <v>24</v>
      </c>
      <c r="F43" s="185"/>
      <c r="G43" s="186" t="n">
        <f aca="false">E43*F43</f>
        <v>0</v>
      </c>
      <c r="O43" s="180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Z43" s="155" t="n">
        <v>0.00035</v>
      </c>
    </row>
    <row r="44" customFormat="false" ht="12.75" hidden="false" customHeight="false" outlineLevel="0" collapsed="false">
      <c r="A44" s="181" t="n">
        <v>35</v>
      </c>
      <c r="B44" s="182" t="s">
        <v>162</v>
      </c>
      <c r="C44" s="183" t="s">
        <v>163</v>
      </c>
      <c r="D44" s="184" t="s">
        <v>121</v>
      </c>
      <c r="E44" s="185" t="n">
        <v>1</v>
      </c>
      <c r="F44" s="185"/>
      <c r="G44" s="186" t="n">
        <f aca="false">E44*F44</f>
        <v>0</v>
      </c>
      <c r="O44" s="180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Z44" s="155" t="n">
        <v>0.00035</v>
      </c>
    </row>
    <row r="45" customFormat="false" ht="12.75" hidden="false" customHeight="false" outlineLevel="0" collapsed="false">
      <c r="A45" s="181" t="n">
        <v>36</v>
      </c>
      <c r="B45" s="182" t="s">
        <v>164</v>
      </c>
      <c r="C45" s="183" t="s">
        <v>165</v>
      </c>
      <c r="D45" s="184" t="s">
        <v>121</v>
      </c>
      <c r="E45" s="185" t="n">
        <v>1</v>
      </c>
      <c r="F45" s="185"/>
      <c r="G45" s="186" t="n">
        <f aca="false">E45*F45</f>
        <v>0</v>
      </c>
      <c r="O45" s="180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Z45" s="155" t="n">
        <v>0.00035</v>
      </c>
    </row>
    <row r="46" customFormat="false" ht="12.75" hidden="false" customHeight="false" outlineLevel="0" collapsed="false">
      <c r="A46" s="181" t="n">
        <v>37</v>
      </c>
      <c r="B46" s="182" t="s">
        <v>166</v>
      </c>
      <c r="C46" s="183" t="s">
        <v>167</v>
      </c>
      <c r="D46" s="184" t="s">
        <v>121</v>
      </c>
      <c r="E46" s="185" t="n">
        <v>1</v>
      </c>
      <c r="F46" s="185"/>
      <c r="G46" s="186" t="n">
        <f aca="false">E46*F46</f>
        <v>0</v>
      </c>
      <c r="O46" s="180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Z46" s="155" t="n">
        <v>0.001</v>
      </c>
    </row>
    <row r="47" customFormat="false" ht="12.75" hidden="false" customHeight="false" outlineLevel="0" collapsed="false">
      <c r="A47" s="181" t="n">
        <v>38</v>
      </c>
      <c r="B47" s="182" t="s">
        <v>168</v>
      </c>
      <c r="C47" s="183" t="s">
        <v>169</v>
      </c>
      <c r="D47" s="184" t="s">
        <v>121</v>
      </c>
      <c r="E47" s="185" t="n">
        <v>30</v>
      </c>
      <c r="F47" s="185"/>
      <c r="G47" s="186" t="n">
        <f aca="false">E47*F47</f>
        <v>0</v>
      </c>
      <c r="O47" s="180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Z47" s="155" t="n">
        <v>2E-005</v>
      </c>
    </row>
    <row r="48" customFormat="false" ht="12.75" hidden="false" customHeight="false" outlineLevel="0" collapsed="false">
      <c r="A48" s="181" t="n">
        <v>39</v>
      </c>
      <c r="B48" s="182" t="s">
        <v>170</v>
      </c>
      <c r="C48" s="183" t="s">
        <v>171</v>
      </c>
      <c r="D48" s="184" t="s">
        <v>121</v>
      </c>
      <c r="E48" s="185" t="n">
        <v>2</v>
      </c>
      <c r="F48" s="185"/>
      <c r="G48" s="186" t="n">
        <f aca="false">E48*F48</f>
        <v>0</v>
      </c>
      <c r="O48" s="180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Z48" s="155" t="n">
        <v>2E-005</v>
      </c>
    </row>
    <row r="49" customFormat="false" ht="12.75" hidden="false" customHeight="false" outlineLevel="0" collapsed="false">
      <c r="A49" s="181" t="n">
        <v>40</v>
      </c>
      <c r="B49" s="182" t="s">
        <v>172</v>
      </c>
      <c r="C49" s="183" t="s">
        <v>173</v>
      </c>
      <c r="D49" s="184" t="s">
        <v>121</v>
      </c>
      <c r="E49" s="185" t="n">
        <v>1</v>
      </c>
      <c r="F49" s="185"/>
      <c r="G49" s="186" t="n">
        <f aca="false">E49*F49</f>
        <v>0</v>
      </c>
      <c r="O49" s="180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Z49" s="155" t="n">
        <v>2E-005</v>
      </c>
    </row>
    <row r="50" customFormat="false" ht="12.75" hidden="false" customHeight="false" outlineLevel="0" collapsed="false">
      <c r="A50" s="181" t="n">
        <v>41</v>
      </c>
      <c r="B50" s="182" t="s">
        <v>174</v>
      </c>
      <c r="C50" s="183" t="s">
        <v>175</v>
      </c>
      <c r="D50" s="184" t="s">
        <v>92</v>
      </c>
      <c r="E50" s="185" t="n">
        <v>8</v>
      </c>
      <c r="F50" s="185"/>
      <c r="G50" s="186" t="n">
        <f aca="false">E50*F50</f>
        <v>0</v>
      </c>
      <c r="O50" s="180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Z50" s="155" t="n">
        <v>0.0001</v>
      </c>
    </row>
    <row r="51" customFormat="false" ht="12.75" hidden="false" customHeight="false" outlineLevel="0" collapsed="false">
      <c r="A51" s="181" t="n">
        <v>42</v>
      </c>
      <c r="B51" s="182" t="s">
        <v>176</v>
      </c>
      <c r="C51" s="183" t="s">
        <v>177</v>
      </c>
      <c r="D51" s="184" t="s">
        <v>92</v>
      </c>
      <c r="E51" s="185" t="n">
        <v>11</v>
      </c>
      <c r="F51" s="185"/>
      <c r="G51" s="186" t="n">
        <f aca="false">E51*F51</f>
        <v>0</v>
      </c>
      <c r="O51" s="180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Z51" s="155" t="n">
        <v>0.0001</v>
      </c>
    </row>
    <row r="52" customFormat="false" ht="12.75" hidden="false" customHeight="false" outlineLevel="0" collapsed="false">
      <c r="A52" s="181" t="n">
        <v>43</v>
      </c>
      <c r="B52" s="182" t="s">
        <v>178</v>
      </c>
      <c r="C52" s="183" t="s">
        <v>179</v>
      </c>
      <c r="D52" s="184" t="s">
        <v>92</v>
      </c>
      <c r="E52" s="185" t="n">
        <v>21</v>
      </c>
      <c r="F52" s="185"/>
      <c r="G52" s="186" t="n">
        <f aca="false">E52*F52</f>
        <v>0</v>
      </c>
      <c r="O52" s="180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Z52" s="155" t="n">
        <v>0.0001</v>
      </c>
    </row>
    <row r="53" customFormat="false" ht="12.75" hidden="false" customHeight="false" outlineLevel="0" collapsed="false">
      <c r="A53" s="181" t="n">
        <v>44</v>
      </c>
      <c r="B53" s="182" t="s">
        <v>180</v>
      </c>
      <c r="C53" s="183" t="s">
        <v>181</v>
      </c>
      <c r="D53" s="184" t="s">
        <v>92</v>
      </c>
      <c r="E53" s="185" t="n">
        <v>71</v>
      </c>
      <c r="F53" s="185"/>
      <c r="G53" s="186" t="n">
        <f aca="false">E53*F53</f>
        <v>0</v>
      </c>
      <c r="O53" s="180" t="n">
        <v>2</v>
      </c>
      <c r="AA53" s="155" t="n">
        <v>1</v>
      </c>
      <c r="AB53" s="155" t="n">
        <v>7</v>
      </c>
      <c r="AC53" s="155" t="n">
        <v>7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Z53" s="155" t="n">
        <v>0.0001</v>
      </c>
    </row>
    <row r="54" customFormat="false" ht="12.75" hidden="false" customHeight="false" outlineLevel="0" collapsed="false">
      <c r="A54" s="181" t="n">
        <v>45</v>
      </c>
      <c r="B54" s="182" t="s">
        <v>182</v>
      </c>
      <c r="C54" s="183" t="s">
        <v>183</v>
      </c>
      <c r="D54" s="184" t="s">
        <v>92</v>
      </c>
      <c r="E54" s="185" t="n">
        <v>141</v>
      </c>
      <c r="F54" s="185"/>
      <c r="G54" s="186" t="n">
        <f aca="false">E54*F54</f>
        <v>0</v>
      </c>
      <c r="O54" s="180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Z54" s="155" t="n">
        <v>0.0001</v>
      </c>
    </row>
    <row r="55" customFormat="false" ht="12.75" hidden="false" customHeight="false" outlineLevel="0" collapsed="false">
      <c r="A55" s="181" t="n">
        <v>46</v>
      </c>
      <c r="B55" s="182" t="s">
        <v>184</v>
      </c>
      <c r="C55" s="183" t="s">
        <v>185</v>
      </c>
      <c r="D55" s="184" t="s">
        <v>92</v>
      </c>
      <c r="E55" s="185" t="n">
        <v>252</v>
      </c>
      <c r="F55" s="185"/>
      <c r="G55" s="186" t="n">
        <f aca="false">E55*F55</f>
        <v>0</v>
      </c>
      <c r="O55" s="180" t="n">
        <v>2</v>
      </c>
      <c r="AA55" s="155" t="n">
        <v>1</v>
      </c>
      <c r="AB55" s="155" t="n">
        <v>7</v>
      </c>
      <c r="AC55" s="155" t="n">
        <v>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Z55" s="155" t="n">
        <v>0.0001</v>
      </c>
    </row>
    <row r="56" customFormat="false" ht="12.75" hidden="false" customHeight="false" outlineLevel="0" collapsed="false">
      <c r="A56" s="181" t="n">
        <v>47</v>
      </c>
      <c r="B56" s="182" t="s">
        <v>186</v>
      </c>
      <c r="C56" s="183" t="s">
        <v>187</v>
      </c>
      <c r="D56" s="184" t="s">
        <v>188</v>
      </c>
      <c r="E56" s="185" t="n">
        <v>2</v>
      </c>
      <c r="F56" s="185"/>
      <c r="G56" s="186" t="n">
        <f aca="false">E56*F56</f>
        <v>0</v>
      </c>
      <c r="O56" s="180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Z56" s="155" t="n">
        <v>0.01</v>
      </c>
    </row>
    <row r="57" customFormat="false" ht="12.75" hidden="false" customHeight="false" outlineLevel="0" collapsed="false">
      <c r="A57" s="181" t="n">
        <v>48</v>
      </c>
      <c r="B57" s="182" t="s">
        <v>189</v>
      </c>
      <c r="C57" s="183" t="s">
        <v>190</v>
      </c>
      <c r="D57" s="184" t="s">
        <v>188</v>
      </c>
      <c r="E57" s="185" t="n">
        <v>1</v>
      </c>
      <c r="F57" s="185"/>
      <c r="G57" s="186" t="n">
        <f aca="false">E57*F57</f>
        <v>0</v>
      </c>
      <c r="O57" s="180" t="n">
        <v>2</v>
      </c>
      <c r="AA57" s="155" t="n">
        <v>1</v>
      </c>
      <c r="AB57" s="155" t="n">
        <v>7</v>
      </c>
      <c r="AC57" s="155" t="n">
        <v>7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Z57" s="155" t="n">
        <v>0.01</v>
      </c>
    </row>
    <row r="58" customFormat="false" ht="12.75" hidden="false" customHeight="false" outlineLevel="0" collapsed="false">
      <c r="A58" s="181" t="n">
        <v>49</v>
      </c>
      <c r="B58" s="182" t="s">
        <v>191</v>
      </c>
      <c r="C58" s="183" t="s">
        <v>192</v>
      </c>
      <c r="D58" s="184" t="s">
        <v>92</v>
      </c>
      <c r="E58" s="185" t="n">
        <v>252</v>
      </c>
      <c r="F58" s="185"/>
      <c r="G58" s="186" t="n">
        <f aca="false">E58*F58</f>
        <v>0</v>
      </c>
      <c r="O58" s="180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Z58" s="155" t="n">
        <v>0.00018</v>
      </c>
    </row>
    <row r="59" customFormat="false" ht="12.75" hidden="false" customHeight="false" outlineLevel="0" collapsed="false">
      <c r="A59" s="181" t="n">
        <v>50</v>
      </c>
      <c r="B59" s="182" t="s">
        <v>193</v>
      </c>
      <c r="C59" s="183" t="s">
        <v>194</v>
      </c>
      <c r="D59" s="184" t="s">
        <v>92</v>
      </c>
      <c r="E59" s="185" t="n">
        <v>252</v>
      </c>
      <c r="F59" s="185"/>
      <c r="G59" s="186" t="n">
        <f aca="false">E59*F59</f>
        <v>0</v>
      </c>
      <c r="O59" s="180" t="n">
        <v>2</v>
      </c>
      <c r="AA59" s="155" t="n">
        <v>1</v>
      </c>
      <c r="AB59" s="155" t="n">
        <v>7</v>
      </c>
      <c r="AC59" s="155" t="n">
        <v>7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Z59" s="155" t="n">
        <v>1E-005</v>
      </c>
    </row>
    <row r="60" customFormat="false" ht="12.75" hidden="false" customHeight="false" outlineLevel="0" collapsed="false">
      <c r="A60" s="187"/>
      <c r="B60" s="188" t="s">
        <v>138</v>
      </c>
      <c r="C60" s="189" t="str">
        <f aca="false">CONCATENATE(B32," ",C32)</f>
        <v>722 Vnitřní vodovod</v>
      </c>
      <c r="D60" s="187"/>
      <c r="E60" s="190"/>
      <c r="F60" s="190"/>
      <c r="G60" s="191" t="n">
        <f aca="false">SUM(G32:G59)</f>
        <v>0</v>
      </c>
      <c r="O60" s="180" t="n">
        <v>4</v>
      </c>
      <c r="BA60" s="192" t="n">
        <f aca="false">SUM(BA32:BA59)</f>
        <v>0</v>
      </c>
      <c r="BB60" s="192" t="n">
        <f aca="false">SUM(BB32:BB59)</f>
        <v>0</v>
      </c>
      <c r="BC60" s="192" t="n">
        <f aca="false">SUM(BC32:BC59)</f>
        <v>0</v>
      </c>
      <c r="BD60" s="192" t="n">
        <f aca="false">SUM(BD32:BD59)</f>
        <v>0</v>
      </c>
      <c r="BE60" s="192" t="n">
        <f aca="false">SUM(BE32:BE59)</f>
        <v>0</v>
      </c>
    </row>
    <row r="61" customFormat="false" ht="12.75" hidden="false" customHeight="false" outlineLevel="0" collapsed="false">
      <c r="A61" s="173" t="s">
        <v>87</v>
      </c>
      <c r="B61" s="174" t="s">
        <v>195</v>
      </c>
      <c r="C61" s="175" t="s">
        <v>196</v>
      </c>
      <c r="D61" s="176"/>
      <c r="E61" s="177"/>
      <c r="F61" s="177"/>
      <c r="G61" s="178"/>
      <c r="H61" s="179"/>
      <c r="I61" s="179"/>
      <c r="O61" s="180" t="n">
        <v>1</v>
      </c>
    </row>
    <row r="62" customFormat="false" ht="12.75" hidden="false" customHeight="false" outlineLevel="0" collapsed="false">
      <c r="A62" s="181" t="n">
        <v>51</v>
      </c>
      <c r="B62" s="182" t="s">
        <v>197</v>
      </c>
      <c r="C62" s="183" t="s">
        <v>198</v>
      </c>
      <c r="D62" s="184" t="s">
        <v>92</v>
      </c>
      <c r="E62" s="185" t="n">
        <v>21</v>
      </c>
      <c r="F62" s="185"/>
      <c r="G62" s="186" t="n">
        <f aca="false">E62*F62</f>
        <v>0</v>
      </c>
      <c r="O62" s="180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Z62" s="155" t="n">
        <v>0</v>
      </c>
    </row>
    <row r="63" customFormat="false" ht="12.75" hidden="false" customHeight="false" outlineLevel="0" collapsed="false">
      <c r="A63" s="181" t="n">
        <v>52</v>
      </c>
      <c r="B63" s="182" t="s">
        <v>199</v>
      </c>
      <c r="C63" s="183" t="s">
        <v>200</v>
      </c>
      <c r="D63" s="184" t="s">
        <v>92</v>
      </c>
      <c r="E63" s="185" t="n">
        <v>21</v>
      </c>
      <c r="F63" s="185"/>
      <c r="G63" s="186" t="n">
        <f aca="false">E63*F63</f>
        <v>0</v>
      </c>
      <c r="O63" s="180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Z63" s="155" t="n">
        <v>0</v>
      </c>
    </row>
    <row r="64" customFormat="false" ht="12.75" hidden="false" customHeight="false" outlineLevel="0" collapsed="false">
      <c r="A64" s="181" t="n">
        <v>53</v>
      </c>
      <c r="B64" s="182" t="s">
        <v>201</v>
      </c>
      <c r="C64" s="183" t="s">
        <v>202</v>
      </c>
      <c r="D64" s="184" t="s">
        <v>121</v>
      </c>
      <c r="E64" s="185" t="n">
        <v>1</v>
      </c>
      <c r="F64" s="185"/>
      <c r="G64" s="186" t="n">
        <f aca="false">E64*F64</f>
        <v>0</v>
      </c>
      <c r="O64" s="180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Z64" s="155" t="n">
        <v>0</v>
      </c>
    </row>
    <row r="65" customFormat="false" ht="12.75" hidden="false" customHeight="false" outlineLevel="0" collapsed="false">
      <c r="A65" s="181" t="n">
        <v>54</v>
      </c>
      <c r="B65" s="182" t="s">
        <v>203</v>
      </c>
      <c r="C65" s="183" t="s">
        <v>204</v>
      </c>
      <c r="D65" s="184" t="s">
        <v>121</v>
      </c>
      <c r="E65" s="185" t="n">
        <v>1</v>
      </c>
      <c r="F65" s="185"/>
      <c r="G65" s="186" t="n">
        <f aca="false">E65*F65</f>
        <v>0</v>
      </c>
      <c r="O65" s="180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Z65" s="155" t="n">
        <v>0</v>
      </c>
    </row>
    <row r="66" customFormat="false" ht="12.75" hidden="false" customHeight="false" outlineLevel="0" collapsed="false">
      <c r="A66" s="181" t="n">
        <v>55</v>
      </c>
      <c r="B66" s="182" t="s">
        <v>205</v>
      </c>
      <c r="C66" s="183" t="s">
        <v>206</v>
      </c>
      <c r="D66" s="184" t="s">
        <v>121</v>
      </c>
      <c r="E66" s="185" t="n">
        <v>1</v>
      </c>
      <c r="F66" s="185"/>
      <c r="G66" s="186" t="n">
        <f aca="false">E66*F66</f>
        <v>0</v>
      </c>
      <c r="O66" s="180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Z66" s="155" t="n">
        <v>0</v>
      </c>
    </row>
    <row r="67" customFormat="false" ht="12.75" hidden="false" customHeight="false" outlineLevel="0" collapsed="false">
      <c r="A67" s="181" t="n">
        <v>56</v>
      </c>
      <c r="B67" s="182" t="s">
        <v>207</v>
      </c>
      <c r="C67" s="183" t="s">
        <v>208</v>
      </c>
      <c r="D67" s="184" t="s">
        <v>92</v>
      </c>
      <c r="E67" s="185" t="n">
        <v>3</v>
      </c>
      <c r="F67" s="185"/>
      <c r="G67" s="186" t="n">
        <f aca="false">E67*F67</f>
        <v>0</v>
      </c>
      <c r="O67" s="180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Z67" s="155" t="n">
        <v>0.00768</v>
      </c>
    </row>
    <row r="68" customFormat="false" ht="12.75" hidden="false" customHeight="false" outlineLevel="0" collapsed="false">
      <c r="A68" s="181" t="n">
        <v>57</v>
      </c>
      <c r="B68" s="182" t="s">
        <v>209</v>
      </c>
      <c r="C68" s="183" t="s">
        <v>210</v>
      </c>
      <c r="D68" s="184" t="s">
        <v>121</v>
      </c>
      <c r="E68" s="185" t="n">
        <v>1</v>
      </c>
      <c r="F68" s="185"/>
      <c r="G68" s="186" t="n">
        <f aca="false">E68*F68</f>
        <v>0</v>
      </c>
      <c r="O68" s="180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Z68" s="155" t="n">
        <v>0</v>
      </c>
    </row>
    <row r="69" customFormat="false" ht="12.75" hidden="false" customHeight="false" outlineLevel="0" collapsed="false">
      <c r="A69" s="181" t="n">
        <v>58</v>
      </c>
      <c r="B69" s="182" t="s">
        <v>211</v>
      </c>
      <c r="C69" s="183" t="s">
        <v>212</v>
      </c>
      <c r="D69" s="184" t="s">
        <v>92</v>
      </c>
      <c r="E69" s="185" t="n">
        <v>26</v>
      </c>
      <c r="F69" s="185"/>
      <c r="G69" s="186" t="n">
        <f aca="false">E69*F69</f>
        <v>0</v>
      </c>
      <c r="O69" s="180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Z69" s="155" t="n">
        <v>0.00022</v>
      </c>
    </row>
    <row r="70" customFormat="false" ht="12.75" hidden="false" customHeight="false" outlineLevel="0" collapsed="false">
      <c r="A70" s="181" t="n">
        <v>59</v>
      </c>
      <c r="B70" s="182" t="s">
        <v>213</v>
      </c>
      <c r="C70" s="183" t="s">
        <v>214</v>
      </c>
      <c r="D70" s="184" t="s">
        <v>92</v>
      </c>
      <c r="E70" s="185" t="n">
        <v>23</v>
      </c>
      <c r="F70" s="185"/>
      <c r="G70" s="186" t="n">
        <f aca="false">E70*F70</f>
        <v>0</v>
      </c>
      <c r="O70" s="180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Z70" s="155" t="n">
        <v>0.00022</v>
      </c>
    </row>
    <row r="71" customFormat="false" ht="22.5" hidden="false" customHeight="false" outlineLevel="0" collapsed="false">
      <c r="A71" s="181" t="n">
        <v>60</v>
      </c>
      <c r="B71" s="182" t="s">
        <v>215</v>
      </c>
      <c r="C71" s="183" t="s">
        <v>216</v>
      </c>
      <c r="D71" s="184" t="s">
        <v>121</v>
      </c>
      <c r="E71" s="185" t="n">
        <v>1</v>
      </c>
      <c r="F71" s="185"/>
      <c r="G71" s="186" t="n">
        <f aca="false">E71*F71</f>
        <v>0</v>
      </c>
      <c r="O71" s="180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Z71" s="155" t="n">
        <v>3E-005</v>
      </c>
    </row>
    <row r="72" customFormat="false" ht="22.5" hidden="false" customHeight="false" outlineLevel="0" collapsed="false">
      <c r="A72" s="181" t="n">
        <v>61</v>
      </c>
      <c r="B72" s="182" t="s">
        <v>217</v>
      </c>
      <c r="C72" s="183" t="s">
        <v>218</v>
      </c>
      <c r="D72" s="184" t="s">
        <v>121</v>
      </c>
      <c r="E72" s="185" t="n">
        <v>1</v>
      </c>
      <c r="F72" s="185"/>
      <c r="G72" s="186" t="n">
        <f aca="false">E72*F72</f>
        <v>0</v>
      </c>
      <c r="O72" s="180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Z72" s="155" t="n">
        <v>3E-005</v>
      </c>
    </row>
    <row r="73" customFormat="false" ht="12.75" hidden="false" customHeight="false" outlineLevel="0" collapsed="false">
      <c r="A73" s="181" t="n">
        <v>62</v>
      </c>
      <c r="B73" s="182" t="s">
        <v>219</v>
      </c>
      <c r="C73" s="183" t="s">
        <v>220</v>
      </c>
      <c r="D73" s="184" t="s">
        <v>121</v>
      </c>
      <c r="E73" s="185" t="n">
        <v>1</v>
      </c>
      <c r="F73" s="185"/>
      <c r="G73" s="186" t="n">
        <f aca="false">E73*F73</f>
        <v>0</v>
      </c>
      <c r="O73" s="180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Z73" s="155" t="n">
        <v>0</v>
      </c>
    </row>
    <row r="74" customFormat="false" ht="12.75" hidden="false" customHeight="false" outlineLevel="0" collapsed="false">
      <c r="A74" s="181" t="n">
        <v>63</v>
      </c>
      <c r="B74" s="182" t="s">
        <v>221</v>
      </c>
      <c r="C74" s="183" t="s">
        <v>222</v>
      </c>
      <c r="D74" s="184" t="s">
        <v>121</v>
      </c>
      <c r="E74" s="185" t="n">
        <v>1</v>
      </c>
      <c r="F74" s="185"/>
      <c r="G74" s="186" t="n">
        <f aca="false">E74*F74</f>
        <v>0</v>
      </c>
      <c r="O74" s="180" t="n">
        <v>2</v>
      </c>
      <c r="AA74" s="155" t="n">
        <v>1</v>
      </c>
      <c r="AB74" s="155" t="n">
        <v>7</v>
      </c>
      <c r="AC74" s="155" t="n">
        <v>7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Z74" s="155" t="n">
        <v>0</v>
      </c>
    </row>
    <row r="75" customFormat="false" ht="12.75" hidden="false" customHeight="false" outlineLevel="0" collapsed="false">
      <c r="A75" s="181" t="n">
        <v>64</v>
      </c>
      <c r="B75" s="182" t="s">
        <v>223</v>
      </c>
      <c r="C75" s="183" t="s">
        <v>224</v>
      </c>
      <c r="D75" s="184" t="s">
        <v>188</v>
      </c>
      <c r="E75" s="185" t="n">
        <v>1</v>
      </c>
      <c r="F75" s="185"/>
      <c r="G75" s="186" t="n">
        <f aca="false">E75*F75</f>
        <v>0</v>
      </c>
      <c r="O75" s="180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Z75" s="155" t="n">
        <v>0.00511</v>
      </c>
    </row>
    <row r="76" customFormat="false" ht="12.75" hidden="false" customHeight="false" outlineLevel="0" collapsed="false">
      <c r="A76" s="181" t="n">
        <v>65</v>
      </c>
      <c r="B76" s="182" t="s">
        <v>225</v>
      </c>
      <c r="C76" s="183" t="s">
        <v>226</v>
      </c>
      <c r="D76" s="184" t="s">
        <v>188</v>
      </c>
      <c r="E76" s="185" t="n">
        <v>1</v>
      </c>
      <c r="F76" s="185"/>
      <c r="G76" s="186" t="n">
        <f aca="false">E76*F76</f>
        <v>0</v>
      </c>
      <c r="O76" s="180" t="n">
        <v>2</v>
      </c>
      <c r="AA76" s="155" t="n">
        <v>1</v>
      </c>
      <c r="AB76" s="155" t="n">
        <v>7</v>
      </c>
      <c r="AC76" s="155" t="n">
        <v>7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Z76" s="155" t="n">
        <v>0.00016</v>
      </c>
    </row>
    <row r="77" customFormat="false" ht="12.75" hidden="false" customHeight="false" outlineLevel="0" collapsed="false">
      <c r="A77" s="181" t="n">
        <v>66</v>
      </c>
      <c r="B77" s="182" t="s">
        <v>227</v>
      </c>
      <c r="C77" s="183" t="s">
        <v>228</v>
      </c>
      <c r="D77" s="184" t="s">
        <v>92</v>
      </c>
      <c r="E77" s="185" t="n">
        <v>5</v>
      </c>
      <c r="F77" s="185"/>
      <c r="G77" s="186" t="n">
        <f aca="false">E77*F77</f>
        <v>0</v>
      </c>
      <c r="O77" s="180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Z77" s="155" t="n">
        <v>0.021530392</v>
      </c>
    </row>
    <row r="78" customFormat="false" ht="12.75" hidden="false" customHeight="false" outlineLevel="0" collapsed="false">
      <c r="A78" s="181" t="n">
        <v>67</v>
      </c>
      <c r="B78" s="182" t="s">
        <v>229</v>
      </c>
      <c r="C78" s="183" t="s">
        <v>230</v>
      </c>
      <c r="D78" s="184" t="s">
        <v>92</v>
      </c>
      <c r="E78" s="185" t="n">
        <v>102</v>
      </c>
      <c r="F78" s="185"/>
      <c r="G78" s="186" t="n">
        <f aca="false">E78*F78</f>
        <v>0</v>
      </c>
      <c r="O78" s="180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Z78" s="155" t="n">
        <v>0.012077692</v>
      </c>
    </row>
    <row r="79" customFormat="false" ht="12.75" hidden="false" customHeight="false" outlineLevel="0" collapsed="false">
      <c r="A79" s="181" t="n">
        <v>68</v>
      </c>
      <c r="B79" s="182" t="s">
        <v>231</v>
      </c>
      <c r="C79" s="183" t="s">
        <v>232</v>
      </c>
      <c r="D79" s="184" t="s">
        <v>92</v>
      </c>
      <c r="E79" s="185" t="n">
        <v>33</v>
      </c>
      <c r="F79" s="185"/>
      <c r="G79" s="186" t="n">
        <f aca="false">E79*F79</f>
        <v>0</v>
      </c>
      <c r="O79" s="180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Z79" s="155" t="n">
        <v>0.013779738</v>
      </c>
    </row>
    <row r="80" customFormat="false" ht="12.75" hidden="false" customHeight="false" outlineLevel="0" collapsed="false">
      <c r="A80" s="181" t="n">
        <v>69</v>
      </c>
      <c r="B80" s="182" t="s">
        <v>233</v>
      </c>
      <c r="C80" s="183" t="s">
        <v>234</v>
      </c>
      <c r="D80" s="184" t="s">
        <v>92</v>
      </c>
      <c r="E80" s="185" t="n">
        <v>34</v>
      </c>
      <c r="F80" s="185"/>
      <c r="G80" s="186" t="n">
        <f aca="false">E80*F80</f>
        <v>0</v>
      </c>
      <c r="O80" s="180" t="n">
        <v>2</v>
      </c>
      <c r="AA80" s="155" t="n">
        <v>1</v>
      </c>
      <c r="AB80" s="155" t="n">
        <v>7</v>
      </c>
      <c r="AC80" s="155" t="n">
        <v>7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Z80" s="155" t="n">
        <v>0.004689546</v>
      </c>
    </row>
    <row r="81" customFormat="false" ht="22.5" hidden="false" customHeight="false" outlineLevel="0" collapsed="false">
      <c r="A81" s="181" t="n">
        <v>70</v>
      </c>
      <c r="B81" s="182" t="s">
        <v>217</v>
      </c>
      <c r="C81" s="183" t="s">
        <v>218</v>
      </c>
      <c r="D81" s="184" t="s">
        <v>121</v>
      </c>
      <c r="E81" s="185" t="n">
        <v>12</v>
      </c>
      <c r="F81" s="185"/>
      <c r="G81" s="186" t="n">
        <f aca="false">E81*F81</f>
        <v>0</v>
      </c>
      <c r="O81" s="180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Z81" s="155" t="n">
        <v>3E-005</v>
      </c>
    </row>
    <row r="82" customFormat="false" ht="22.5" hidden="false" customHeight="false" outlineLevel="0" collapsed="false">
      <c r="A82" s="181" t="n">
        <v>71</v>
      </c>
      <c r="B82" s="182" t="s">
        <v>235</v>
      </c>
      <c r="C82" s="183" t="s">
        <v>236</v>
      </c>
      <c r="D82" s="184" t="s">
        <v>121</v>
      </c>
      <c r="E82" s="185" t="n">
        <v>6</v>
      </c>
      <c r="F82" s="185"/>
      <c r="G82" s="186" t="n">
        <f aca="false">E82*F82</f>
        <v>0</v>
      </c>
      <c r="O82" s="180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Z82" s="155" t="n">
        <v>3E-005</v>
      </c>
    </row>
    <row r="83" customFormat="false" ht="22.5" hidden="false" customHeight="false" outlineLevel="0" collapsed="false">
      <c r="A83" s="181" t="n">
        <v>72</v>
      </c>
      <c r="B83" s="182" t="s">
        <v>237</v>
      </c>
      <c r="C83" s="183" t="s">
        <v>238</v>
      </c>
      <c r="D83" s="184" t="s">
        <v>121</v>
      </c>
      <c r="E83" s="185" t="n">
        <v>6</v>
      </c>
      <c r="F83" s="185"/>
      <c r="G83" s="186" t="n">
        <f aca="false">E83*F83</f>
        <v>0</v>
      </c>
      <c r="O83" s="180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Z83" s="155" t="n">
        <v>3E-005</v>
      </c>
    </row>
    <row r="84" customFormat="false" ht="12.75" hidden="false" customHeight="false" outlineLevel="0" collapsed="false">
      <c r="A84" s="181" t="n">
        <v>73</v>
      </c>
      <c r="B84" s="182" t="s">
        <v>239</v>
      </c>
      <c r="C84" s="183" t="s">
        <v>240</v>
      </c>
      <c r="D84" s="184" t="s">
        <v>121</v>
      </c>
      <c r="E84" s="185" t="n">
        <v>6</v>
      </c>
      <c r="F84" s="185"/>
      <c r="G84" s="186" t="n">
        <f aca="false">E84*F84</f>
        <v>0</v>
      </c>
      <c r="O84" s="180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Z84" s="155" t="n">
        <v>0.00105</v>
      </c>
    </row>
    <row r="85" customFormat="false" ht="12.75" hidden="false" customHeight="false" outlineLevel="0" collapsed="false">
      <c r="A85" s="181" t="n">
        <v>74</v>
      </c>
      <c r="B85" s="182" t="s">
        <v>241</v>
      </c>
      <c r="C85" s="183" t="s">
        <v>242</v>
      </c>
      <c r="D85" s="184" t="s">
        <v>121</v>
      </c>
      <c r="E85" s="185" t="n">
        <v>6</v>
      </c>
      <c r="F85" s="185"/>
      <c r="G85" s="186" t="n">
        <f aca="false">E85*F85</f>
        <v>0</v>
      </c>
      <c r="O85" s="180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Z85" s="155" t="n">
        <v>0.00096</v>
      </c>
    </row>
    <row r="86" customFormat="false" ht="12.75" hidden="false" customHeight="false" outlineLevel="0" collapsed="false">
      <c r="A86" s="181" t="n">
        <v>75</v>
      </c>
      <c r="B86" s="182" t="s">
        <v>243</v>
      </c>
      <c r="C86" s="183" t="s">
        <v>244</v>
      </c>
      <c r="D86" s="184" t="s">
        <v>121</v>
      </c>
      <c r="E86" s="185" t="n">
        <v>7</v>
      </c>
      <c r="F86" s="185"/>
      <c r="G86" s="186" t="n">
        <f aca="false">E86*F86</f>
        <v>0</v>
      </c>
      <c r="O86" s="180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Z86" s="155" t="n">
        <v>0</v>
      </c>
    </row>
    <row r="87" customFormat="false" ht="12.75" hidden="false" customHeight="false" outlineLevel="0" collapsed="false">
      <c r="A87" s="181" t="n">
        <v>76</v>
      </c>
      <c r="B87" s="182" t="s">
        <v>245</v>
      </c>
      <c r="C87" s="183" t="s">
        <v>246</v>
      </c>
      <c r="D87" s="184" t="s">
        <v>118</v>
      </c>
      <c r="E87" s="185" t="n">
        <v>7</v>
      </c>
      <c r="F87" s="185"/>
      <c r="G87" s="186" t="n">
        <f aca="false">E87*F87</f>
        <v>0</v>
      </c>
      <c r="O87" s="180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Z87" s="155" t="n">
        <v>0</v>
      </c>
    </row>
    <row r="88" customFormat="false" ht="12.75" hidden="false" customHeight="false" outlineLevel="0" collapsed="false">
      <c r="A88" s="181" t="n">
        <v>77</v>
      </c>
      <c r="B88" s="182" t="s">
        <v>116</v>
      </c>
      <c r="C88" s="183" t="s">
        <v>247</v>
      </c>
      <c r="D88" s="184" t="s">
        <v>109</v>
      </c>
      <c r="E88" s="185" t="n">
        <v>6</v>
      </c>
      <c r="F88" s="185"/>
      <c r="G88" s="186" t="n">
        <f aca="false">E88*F88</f>
        <v>0</v>
      </c>
      <c r="O88" s="180" t="n">
        <v>2</v>
      </c>
      <c r="AA88" s="155" t="n">
        <v>12</v>
      </c>
      <c r="AB88" s="155" t="n">
        <v>0</v>
      </c>
      <c r="AC88" s="155" t="n">
        <v>124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Z88" s="155" t="n">
        <v>0</v>
      </c>
    </row>
    <row r="89" customFormat="false" ht="12.75" hidden="false" customHeight="false" outlineLevel="0" collapsed="false">
      <c r="A89" s="181" t="n">
        <v>78</v>
      </c>
      <c r="B89" s="182" t="s">
        <v>248</v>
      </c>
      <c r="C89" s="183" t="s">
        <v>249</v>
      </c>
      <c r="D89" s="184" t="s">
        <v>121</v>
      </c>
      <c r="E89" s="185" t="n">
        <v>6</v>
      </c>
      <c r="F89" s="185"/>
      <c r="G89" s="186" t="n">
        <f aca="false">E89*F89</f>
        <v>0</v>
      </c>
      <c r="O89" s="180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Z89" s="155" t="n">
        <v>0.00017</v>
      </c>
    </row>
    <row r="90" customFormat="false" ht="12.75" hidden="false" customHeight="false" outlineLevel="0" collapsed="false">
      <c r="A90" s="181" t="n">
        <v>79</v>
      </c>
      <c r="B90" s="182" t="s">
        <v>250</v>
      </c>
      <c r="C90" s="183" t="s">
        <v>251</v>
      </c>
      <c r="D90" s="184" t="s">
        <v>92</v>
      </c>
      <c r="E90" s="185" t="n">
        <v>174</v>
      </c>
      <c r="F90" s="185"/>
      <c r="G90" s="186" t="n">
        <f aca="false">E90*F90</f>
        <v>0</v>
      </c>
      <c r="O90" s="180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Z90" s="155" t="n">
        <v>8E-005</v>
      </c>
    </row>
    <row r="91" customFormat="false" ht="12.75" hidden="false" customHeight="false" outlineLevel="0" collapsed="false">
      <c r="A91" s="187"/>
      <c r="B91" s="188" t="s">
        <v>138</v>
      </c>
      <c r="C91" s="189" t="str">
        <f aca="false">CONCATENATE(B61," ",C61)</f>
        <v>723 Vnitřní plynovod</v>
      </c>
      <c r="D91" s="187"/>
      <c r="E91" s="190"/>
      <c r="F91" s="190"/>
      <c r="G91" s="191" t="n">
        <f aca="false">SUM(G61:G90)</f>
        <v>0</v>
      </c>
      <c r="O91" s="180" t="n">
        <v>4</v>
      </c>
      <c r="BA91" s="192" t="n">
        <f aca="false">SUM(BA61:BA90)</f>
        <v>0</v>
      </c>
      <c r="BB91" s="192" t="n">
        <f aca="false">SUM(BB61:BB90)</f>
        <v>0</v>
      </c>
      <c r="BC91" s="192" t="n">
        <f aca="false">SUM(BC61:BC90)</f>
        <v>0</v>
      </c>
      <c r="BD91" s="192" t="n">
        <f aca="false">SUM(BD61:BD90)</f>
        <v>0</v>
      </c>
      <c r="BE91" s="192" t="n">
        <f aca="false">SUM(BE61:BE90)</f>
        <v>0</v>
      </c>
    </row>
    <row r="92" customFormat="false" ht="12.75" hidden="false" customHeight="false" outlineLevel="0" collapsed="false">
      <c r="A92" s="173" t="s">
        <v>87</v>
      </c>
      <c r="B92" s="174" t="s">
        <v>252</v>
      </c>
      <c r="C92" s="175" t="s">
        <v>253</v>
      </c>
      <c r="D92" s="176"/>
      <c r="E92" s="177"/>
      <c r="F92" s="177"/>
      <c r="G92" s="178"/>
      <c r="H92" s="179"/>
      <c r="I92" s="179"/>
      <c r="O92" s="180" t="n">
        <v>1</v>
      </c>
    </row>
    <row r="93" customFormat="false" ht="12.75" hidden="false" customHeight="false" outlineLevel="0" collapsed="false">
      <c r="A93" s="181" t="n">
        <v>80</v>
      </c>
      <c r="B93" s="182" t="s">
        <v>254</v>
      </c>
      <c r="C93" s="183" t="s">
        <v>255</v>
      </c>
      <c r="D93" s="184" t="s">
        <v>188</v>
      </c>
      <c r="E93" s="185" t="n">
        <v>1</v>
      </c>
      <c r="F93" s="185"/>
      <c r="G93" s="186" t="n">
        <f aca="false">E93*F93</f>
        <v>0</v>
      </c>
      <c r="O93" s="180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Z93" s="155" t="n">
        <v>0.00425</v>
      </c>
    </row>
    <row r="94" customFormat="false" ht="12.75" hidden="false" customHeight="false" outlineLevel="0" collapsed="false">
      <c r="A94" s="181" t="n">
        <v>81</v>
      </c>
      <c r="B94" s="182" t="s">
        <v>256</v>
      </c>
      <c r="C94" s="183" t="s">
        <v>257</v>
      </c>
      <c r="D94" s="184" t="s">
        <v>188</v>
      </c>
      <c r="E94" s="185" t="n">
        <v>1</v>
      </c>
      <c r="F94" s="185"/>
      <c r="G94" s="186" t="n">
        <f aca="false">E94*F94</f>
        <v>0</v>
      </c>
      <c r="O94" s="180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Z94" s="155" t="n">
        <v>0.00015</v>
      </c>
    </row>
    <row r="95" customFormat="false" ht="12.75" hidden="false" customHeight="false" outlineLevel="0" collapsed="false">
      <c r="A95" s="181" t="n">
        <v>82</v>
      </c>
      <c r="B95" s="182" t="s">
        <v>258</v>
      </c>
      <c r="C95" s="183" t="s">
        <v>259</v>
      </c>
      <c r="D95" s="184" t="s">
        <v>188</v>
      </c>
      <c r="E95" s="185" t="n">
        <v>1</v>
      </c>
      <c r="F95" s="185"/>
      <c r="G95" s="186" t="n">
        <f aca="false">E95*F95</f>
        <v>0</v>
      </c>
      <c r="O95" s="180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Z95" s="155" t="n">
        <v>0</v>
      </c>
    </row>
    <row r="96" customFormat="false" ht="12.75" hidden="false" customHeight="false" outlineLevel="0" collapsed="false">
      <c r="A96" s="181" t="n">
        <v>83</v>
      </c>
      <c r="B96" s="182" t="s">
        <v>260</v>
      </c>
      <c r="C96" s="183" t="s">
        <v>261</v>
      </c>
      <c r="D96" s="184" t="s">
        <v>188</v>
      </c>
      <c r="E96" s="185" t="n">
        <v>1</v>
      </c>
      <c r="F96" s="185"/>
      <c r="G96" s="186" t="n">
        <f aca="false">E96*F96</f>
        <v>0</v>
      </c>
      <c r="O96" s="180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Z96" s="155" t="n">
        <v>0</v>
      </c>
    </row>
    <row r="97" customFormat="false" ht="12.75" hidden="false" customHeight="false" outlineLevel="0" collapsed="false">
      <c r="A97" s="181" t="n">
        <v>84</v>
      </c>
      <c r="B97" s="182" t="s">
        <v>262</v>
      </c>
      <c r="C97" s="183" t="s">
        <v>263</v>
      </c>
      <c r="D97" s="184" t="s">
        <v>188</v>
      </c>
      <c r="E97" s="185" t="n">
        <v>2</v>
      </c>
      <c r="F97" s="185"/>
      <c r="G97" s="186" t="n">
        <f aca="false">E97*F97</f>
        <v>0</v>
      </c>
      <c r="O97" s="180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Z97" s="155" t="n">
        <v>0.00425</v>
      </c>
    </row>
    <row r="98" customFormat="false" ht="12.75" hidden="false" customHeight="false" outlineLevel="0" collapsed="false">
      <c r="A98" s="181" t="n">
        <v>85</v>
      </c>
      <c r="B98" s="182" t="s">
        <v>264</v>
      </c>
      <c r="C98" s="183" t="s">
        <v>265</v>
      </c>
      <c r="D98" s="184" t="s">
        <v>121</v>
      </c>
      <c r="E98" s="185" t="n">
        <v>1</v>
      </c>
      <c r="F98" s="185"/>
      <c r="G98" s="186" t="n">
        <f aca="false">E98*F98</f>
        <v>0</v>
      </c>
      <c r="O98" s="180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Z98" s="155" t="n">
        <v>0</v>
      </c>
    </row>
    <row r="99" customFormat="false" ht="12.75" hidden="false" customHeight="false" outlineLevel="0" collapsed="false">
      <c r="A99" s="181" t="n">
        <v>86</v>
      </c>
      <c r="B99" s="182" t="s">
        <v>266</v>
      </c>
      <c r="C99" s="183" t="s">
        <v>267</v>
      </c>
      <c r="D99" s="184" t="s">
        <v>188</v>
      </c>
      <c r="E99" s="185" t="n">
        <v>1</v>
      </c>
      <c r="F99" s="185"/>
      <c r="G99" s="186" t="n">
        <f aca="false">E99*F99</f>
        <v>0</v>
      </c>
      <c r="O99" s="180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Z99" s="155" t="n">
        <v>0.00204</v>
      </c>
    </row>
    <row r="100" customFormat="false" ht="12.75" hidden="false" customHeight="false" outlineLevel="0" collapsed="false">
      <c r="A100" s="181" t="n">
        <v>87</v>
      </c>
      <c r="B100" s="182" t="s">
        <v>268</v>
      </c>
      <c r="C100" s="183" t="s">
        <v>269</v>
      </c>
      <c r="D100" s="184" t="s">
        <v>188</v>
      </c>
      <c r="E100" s="185" t="n">
        <v>1</v>
      </c>
      <c r="F100" s="185"/>
      <c r="G100" s="186" t="n">
        <f aca="false">E100*F100</f>
        <v>0</v>
      </c>
      <c r="O100" s="180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Z100" s="155" t="n">
        <v>0.000888976</v>
      </c>
    </row>
    <row r="101" customFormat="false" ht="12.75" hidden="false" customHeight="false" outlineLevel="0" collapsed="false">
      <c r="A101" s="181" t="n">
        <v>88</v>
      </c>
      <c r="B101" s="182" t="s">
        <v>270</v>
      </c>
      <c r="C101" s="183" t="s">
        <v>271</v>
      </c>
      <c r="D101" s="184" t="s">
        <v>188</v>
      </c>
      <c r="E101" s="185" t="n">
        <v>1</v>
      </c>
      <c r="F101" s="185"/>
      <c r="G101" s="186" t="n">
        <f aca="false">E101*F101</f>
        <v>0</v>
      </c>
      <c r="O101" s="180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Z101" s="155" t="n">
        <v>0</v>
      </c>
    </row>
    <row r="102" customFormat="false" ht="12.75" hidden="false" customHeight="false" outlineLevel="0" collapsed="false">
      <c r="A102" s="181" t="n">
        <v>89</v>
      </c>
      <c r="B102" s="182" t="s">
        <v>272</v>
      </c>
      <c r="C102" s="183" t="s">
        <v>273</v>
      </c>
      <c r="D102" s="184" t="s">
        <v>188</v>
      </c>
      <c r="E102" s="185" t="n">
        <v>1</v>
      </c>
      <c r="F102" s="185"/>
      <c r="G102" s="186" t="n">
        <f aca="false">E102*F102</f>
        <v>0</v>
      </c>
      <c r="O102" s="180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Z102" s="155" t="n">
        <v>0</v>
      </c>
    </row>
    <row r="103" customFormat="false" ht="12.75" hidden="false" customHeight="false" outlineLevel="0" collapsed="false">
      <c r="A103" s="181" t="n">
        <v>90</v>
      </c>
      <c r="B103" s="182" t="s">
        <v>274</v>
      </c>
      <c r="C103" s="183" t="s">
        <v>275</v>
      </c>
      <c r="D103" s="184" t="s">
        <v>188</v>
      </c>
      <c r="E103" s="185" t="n">
        <v>1</v>
      </c>
      <c r="F103" s="185"/>
      <c r="G103" s="186" t="n">
        <f aca="false">E103*F103</f>
        <v>0</v>
      </c>
      <c r="O103" s="180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Z103" s="155" t="n">
        <v>0.00139</v>
      </c>
    </row>
    <row r="104" customFormat="false" ht="12.75" hidden="false" customHeight="false" outlineLevel="0" collapsed="false">
      <c r="A104" s="181" t="n">
        <v>91</v>
      </c>
      <c r="B104" s="182" t="s">
        <v>128</v>
      </c>
      <c r="C104" s="183" t="s">
        <v>129</v>
      </c>
      <c r="D104" s="184" t="s">
        <v>121</v>
      </c>
      <c r="E104" s="185" t="n">
        <v>1</v>
      </c>
      <c r="F104" s="185"/>
      <c r="G104" s="186" t="n">
        <f aca="false">E104*F104</f>
        <v>0</v>
      </c>
      <c r="O104" s="180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Z104" s="155" t="n">
        <v>0.0002</v>
      </c>
    </row>
    <row r="105" customFormat="false" ht="12.75" hidden="false" customHeight="false" outlineLevel="0" collapsed="false">
      <c r="A105" s="181" t="n">
        <v>92</v>
      </c>
      <c r="B105" s="182" t="s">
        <v>116</v>
      </c>
      <c r="C105" s="183" t="s">
        <v>276</v>
      </c>
      <c r="D105" s="184" t="s">
        <v>109</v>
      </c>
      <c r="E105" s="185" t="n">
        <v>1</v>
      </c>
      <c r="F105" s="185"/>
      <c r="G105" s="186" t="n">
        <f aca="false">E105*F105</f>
        <v>0</v>
      </c>
      <c r="O105" s="180" t="n">
        <v>2</v>
      </c>
      <c r="AA105" s="155" t="n">
        <v>12</v>
      </c>
      <c r="AB105" s="155" t="n">
        <v>0</v>
      </c>
      <c r="AC105" s="155" t="n">
        <v>51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Z105" s="155" t="n">
        <v>0</v>
      </c>
    </row>
    <row r="106" customFormat="false" ht="22.5" hidden="false" customHeight="false" outlineLevel="0" collapsed="false">
      <c r="A106" s="181" t="n">
        <v>93</v>
      </c>
      <c r="B106" s="182" t="s">
        <v>277</v>
      </c>
      <c r="C106" s="183" t="s">
        <v>278</v>
      </c>
      <c r="D106" s="184" t="s">
        <v>121</v>
      </c>
      <c r="E106" s="185" t="n">
        <v>1</v>
      </c>
      <c r="F106" s="185"/>
      <c r="G106" s="186" t="n">
        <f aca="false">E106*F106</f>
        <v>0</v>
      </c>
      <c r="O106" s="180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Z106" s="155" t="n">
        <v>0.00112</v>
      </c>
    </row>
    <row r="107" customFormat="false" ht="12.75" hidden="false" customHeight="false" outlineLevel="0" collapsed="false">
      <c r="A107" s="181" t="n">
        <v>94</v>
      </c>
      <c r="B107" s="182" t="s">
        <v>279</v>
      </c>
      <c r="C107" s="183" t="s">
        <v>280</v>
      </c>
      <c r="D107" s="184" t="s">
        <v>121</v>
      </c>
      <c r="E107" s="185" t="n">
        <v>1</v>
      </c>
      <c r="F107" s="185"/>
      <c r="G107" s="186" t="n">
        <f aca="false">E107*F107</f>
        <v>0</v>
      </c>
      <c r="O107" s="180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Z107" s="155" t="n">
        <v>4E-005</v>
      </c>
    </row>
    <row r="108" customFormat="false" ht="12.75" hidden="false" customHeight="false" outlineLevel="0" collapsed="false">
      <c r="A108" s="181" t="n">
        <v>95</v>
      </c>
      <c r="B108" s="182" t="s">
        <v>281</v>
      </c>
      <c r="C108" s="183" t="s">
        <v>282</v>
      </c>
      <c r="D108" s="184" t="s">
        <v>188</v>
      </c>
      <c r="E108" s="185" t="n">
        <v>30</v>
      </c>
      <c r="F108" s="185"/>
      <c r="G108" s="186" t="n">
        <f aca="false">E108*F108</f>
        <v>0</v>
      </c>
      <c r="O108" s="180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Z108" s="155" t="n">
        <v>0.00024</v>
      </c>
    </row>
    <row r="109" customFormat="false" ht="12.75" hidden="false" customHeight="false" outlineLevel="0" collapsed="false">
      <c r="A109" s="181" t="n">
        <v>96</v>
      </c>
      <c r="B109" s="182" t="s">
        <v>283</v>
      </c>
      <c r="C109" s="183" t="s">
        <v>284</v>
      </c>
      <c r="D109" s="184" t="s">
        <v>121</v>
      </c>
      <c r="E109" s="185" t="n">
        <v>12</v>
      </c>
      <c r="F109" s="185"/>
      <c r="G109" s="186" t="n">
        <f aca="false">E109*F109</f>
        <v>0</v>
      </c>
      <c r="O109" s="180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Z109" s="155" t="n">
        <v>0.00075</v>
      </c>
    </row>
    <row r="110" customFormat="false" ht="12.75" hidden="false" customHeight="false" outlineLevel="0" collapsed="false">
      <c r="A110" s="181" t="n">
        <v>97</v>
      </c>
      <c r="B110" s="182" t="s">
        <v>285</v>
      </c>
      <c r="C110" s="183" t="s">
        <v>286</v>
      </c>
      <c r="D110" s="184" t="s">
        <v>188</v>
      </c>
      <c r="E110" s="185" t="n">
        <v>42</v>
      </c>
      <c r="F110" s="185"/>
      <c r="G110" s="186" t="n">
        <f aca="false">E110*F110</f>
        <v>0</v>
      </c>
      <c r="O110" s="180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Z110" s="155" t="n">
        <v>8E-005</v>
      </c>
    </row>
    <row r="111" customFormat="false" ht="12.75" hidden="false" customHeight="false" outlineLevel="0" collapsed="false">
      <c r="A111" s="181" t="n">
        <v>98</v>
      </c>
      <c r="B111" s="182" t="s">
        <v>287</v>
      </c>
      <c r="C111" s="183" t="s">
        <v>288</v>
      </c>
      <c r="D111" s="184" t="s">
        <v>188</v>
      </c>
      <c r="E111" s="185" t="n">
        <v>5</v>
      </c>
      <c r="F111" s="185"/>
      <c r="G111" s="186" t="n">
        <f aca="false">E111*F111</f>
        <v>0</v>
      </c>
      <c r="O111" s="180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Z111" s="155" t="n">
        <v>0</v>
      </c>
    </row>
    <row r="112" customFormat="false" ht="12.75" hidden="false" customHeight="false" outlineLevel="0" collapsed="false">
      <c r="A112" s="181" t="n">
        <v>99</v>
      </c>
      <c r="B112" s="182" t="s">
        <v>289</v>
      </c>
      <c r="C112" s="183" t="s">
        <v>290</v>
      </c>
      <c r="D112" s="184" t="s">
        <v>188</v>
      </c>
      <c r="E112" s="185" t="n">
        <v>5</v>
      </c>
      <c r="F112" s="185"/>
      <c r="G112" s="186" t="n">
        <f aca="false">E112*F112</f>
        <v>0</v>
      </c>
      <c r="O112" s="180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Z112" s="155" t="n">
        <v>0</v>
      </c>
    </row>
    <row r="113" customFormat="false" ht="12.75" hidden="false" customHeight="false" outlineLevel="0" collapsed="false">
      <c r="A113" s="181" t="n">
        <v>100</v>
      </c>
      <c r="B113" s="182" t="s">
        <v>291</v>
      </c>
      <c r="C113" s="183" t="s">
        <v>292</v>
      </c>
      <c r="D113" s="184" t="s">
        <v>188</v>
      </c>
      <c r="E113" s="185" t="n">
        <v>5</v>
      </c>
      <c r="F113" s="185"/>
      <c r="G113" s="186" t="n">
        <f aca="false">E113*F113</f>
        <v>0</v>
      </c>
      <c r="O113" s="180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Z113" s="155" t="n">
        <v>0</v>
      </c>
    </row>
    <row r="114" customFormat="false" ht="12.75" hidden="false" customHeight="false" outlineLevel="0" collapsed="false">
      <c r="A114" s="181" t="n">
        <v>101</v>
      </c>
      <c r="B114" s="182" t="s">
        <v>293</v>
      </c>
      <c r="C114" s="183" t="s">
        <v>294</v>
      </c>
      <c r="D114" s="184" t="s">
        <v>188</v>
      </c>
      <c r="E114" s="185" t="n">
        <v>5</v>
      </c>
      <c r="F114" s="185"/>
      <c r="G114" s="186" t="n">
        <f aca="false">E114*F114</f>
        <v>0</v>
      </c>
      <c r="O114" s="180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Z114" s="155" t="n">
        <v>0</v>
      </c>
    </row>
    <row r="115" customFormat="false" ht="12.75" hidden="false" customHeight="false" outlineLevel="0" collapsed="false">
      <c r="A115" s="181" t="n">
        <v>102</v>
      </c>
      <c r="B115" s="182" t="s">
        <v>295</v>
      </c>
      <c r="C115" s="183" t="s">
        <v>296</v>
      </c>
      <c r="D115" s="184" t="s">
        <v>188</v>
      </c>
      <c r="E115" s="185" t="n">
        <v>5</v>
      </c>
      <c r="F115" s="185"/>
      <c r="G115" s="186" t="n">
        <f aca="false">E115*F115</f>
        <v>0</v>
      </c>
      <c r="O115" s="180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Z115" s="155" t="n">
        <v>0</v>
      </c>
    </row>
    <row r="116" customFormat="false" ht="12.75" hidden="false" customHeight="false" outlineLevel="0" collapsed="false">
      <c r="A116" s="181" t="n">
        <v>103</v>
      </c>
      <c r="B116" s="182" t="s">
        <v>297</v>
      </c>
      <c r="C116" s="183" t="s">
        <v>298</v>
      </c>
      <c r="D116" s="184" t="s">
        <v>121</v>
      </c>
      <c r="E116" s="185" t="n">
        <v>5</v>
      </c>
      <c r="F116" s="185"/>
      <c r="G116" s="186" t="n">
        <f aca="false">E116*F116</f>
        <v>0</v>
      </c>
      <c r="O116" s="180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Z116" s="155" t="n">
        <v>0</v>
      </c>
    </row>
    <row r="117" customFormat="false" ht="12.75" hidden="false" customHeight="false" outlineLevel="0" collapsed="false">
      <c r="A117" s="181" t="n">
        <v>104</v>
      </c>
      <c r="B117" s="182" t="s">
        <v>268</v>
      </c>
      <c r="C117" s="183" t="s">
        <v>269</v>
      </c>
      <c r="D117" s="184" t="s">
        <v>188</v>
      </c>
      <c r="E117" s="185" t="n">
        <v>5</v>
      </c>
      <c r="F117" s="185"/>
      <c r="G117" s="186" t="n">
        <f aca="false">E117*F117</f>
        <v>0</v>
      </c>
      <c r="O117" s="180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Z117" s="155" t="n">
        <v>0.000888976</v>
      </c>
    </row>
    <row r="118" customFormat="false" ht="12.75" hidden="false" customHeight="false" outlineLevel="0" collapsed="false">
      <c r="A118" s="181" t="n">
        <v>105</v>
      </c>
      <c r="B118" s="182" t="s">
        <v>299</v>
      </c>
      <c r="C118" s="183" t="s">
        <v>300</v>
      </c>
      <c r="D118" s="184" t="s">
        <v>188</v>
      </c>
      <c r="E118" s="185" t="n">
        <v>6</v>
      </c>
      <c r="F118" s="185"/>
      <c r="G118" s="186" t="n">
        <f aca="false">E118*F118</f>
        <v>0</v>
      </c>
      <c r="O118" s="180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Z118" s="155" t="n">
        <v>0</v>
      </c>
    </row>
    <row r="119" customFormat="false" ht="12.75" hidden="false" customHeight="false" outlineLevel="0" collapsed="false">
      <c r="A119" s="181" t="n">
        <v>106</v>
      </c>
      <c r="B119" s="182" t="s">
        <v>301</v>
      </c>
      <c r="C119" s="183" t="s">
        <v>302</v>
      </c>
      <c r="D119" s="184" t="s">
        <v>188</v>
      </c>
      <c r="E119" s="185" t="n">
        <v>6</v>
      </c>
      <c r="F119" s="185"/>
      <c r="G119" s="186" t="n">
        <f aca="false">E119*F119</f>
        <v>0</v>
      </c>
      <c r="O119" s="180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Z119" s="155" t="n">
        <v>0</v>
      </c>
    </row>
    <row r="120" customFormat="false" ht="12.75" hidden="false" customHeight="false" outlineLevel="0" collapsed="false">
      <c r="A120" s="181" t="n">
        <v>107</v>
      </c>
      <c r="B120" s="182" t="s">
        <v>303</v>
      </c>
      <c r="C120" s="183" t="s">
        <v>304</v>
      </c>
      <c r="D120" s="184" t="s">
        <v>188</v>
      </c>
      <c r="E120" s="185" t="n">
        <v>3</v>
      </c>
      <c r="F120" s="185"/>
      <c r="G120" s="186" t="n">
        <f aca="false">E120*F120</f>
        <v>0</v>
      </c>
      <c r="O120" s="180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Z120" s="155" t="n">
        <v>0</v>
      </c>
    </row>
    <row r="121" customFormat="false" ht="12.75" hidden="false" customHeight="false" outlineLevel="0" collapsed="false">
      <c r="A121" s="181" t="n">
        <v>108</v>
      </c>
      <c r="B121" s="182" t="s">
        <v>305</v>
      </c>
      <c r="C121" s="183" t="s">
        <v>306</v>
      </c>
      <c r="D121" s="184" t="s">
        <v>121</v>
      </c>
      <c r="E121" s="185" t="n">
        <v>9</v>
      </c>
      <c r="F121" s="185"/>
      <c r="G121" s="186" t="n">
        <f aca="false">E121*F121</f>
        <v>0</v>
      </c>
      <c r="O121" s="180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Z121" s="155" t="n">
        <v>0.00042</v>
      </c>
    </row>
    <row r="122" customFormat="false" ht="12.75" hidden="false" customHeight="false" outlineLevel="0" collapsed="false">
      <c r="A122" s="181" t="n">
        <v>109</v>
      </c>
      <c r="B122" s="182" t="s">
        <v>128</v>
      </c>
      <c r="C122" s="183" t="s">
        <v>129</v>
      </c>
      <c r="D122" s="184" t="s">
        <v>121</v>
      </c>
      <c r="E122" s="185" t="n">
        <v>9</v>
      </c>
      <c r="F122" s="185"/>
      <c r="G122" s="186" t="n">
        <f aca="false">E122*F122</f>
        <v>0</v>
      </c>
      <c r="O122" s="180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Z122" s="155" t="n">
        <v>0.0002</v>
      </c>
    </row>
    <row r="123" customFormat="false" ht="12.75" hidden="false" customHeight="false" outlineLevel="0" collapsed="false">
      <c r="A123" s="181" t="n">
        <v>110</v>
      </c>
      <c r="B123" s="182" t="s">
        <v>274</v>
      </c>
      <c r="C123" s="183" t="s">
        <v>275</v>
      </c>
      <c r="D123" s="184" t="s">
        <v>188</v>
      </c>
      <c r="E123" s="185" t="n">
        <v>9</v>
      </c>
      <c r="F123" s="185"/>
      <c r="G123" s="186" t="n">
        <f aca="false">E123*F123</f>
        <v>0</v>
      </c>
      <c r="O123" s="180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Z123" s="155" t="n">
        <v>0.00139</v>
      </c>
    </row>
    <row r="124" customFormat="false" ht="12.75" hidden="false" customHeight="false" outlineLevel="0" collapsed="false">
      <c r="A124" s="181" t="n">
        <v>111</v>
      </c>
      <c r="B124" s="182" t="s">
        <v>307</v>
      </c>
      <c r="C124" s="183" t="s">
        <v>308</v>
      </c>
      <c r="D124" s="184" t="s">
        <v>188</v>
      </c>
      <c r="E124" s="185" t="n">
        <v>6</v>
      </c>
      <c r="F124" s="185"/>
      <c r="G124" s="186" t="n">
        <f aca="false">E124*F124</f>
        <v>0</v>
      </c>
      <c r="O124" s="180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Z124" s="155" t="n">
        <v>6.8E-005</v>
      </c>
    </row>
    <row r="125" customFormat="false" ht="12.75" hidden="false" customHeight="false" outlineLevel="0" collapsed="false">
      <c r="A125" s="181" t="n">
        <v>112</v>
      </c>
      <c r="B125" s="182" t="s">
        <v>309</v>
      </c>
      <c r="C125" s="183" t="s">
        <v>310</v>
      </c>
      <c r="D125" s="184" t="s">
        <v>121</v>
      </c>
      <c r="E125" s="185" t="n">
        <v>9</v>
      </c>
      <c r="F125" s="185"/>
      <c r="G125" s="186" t="n">
        <f aca="false">E125*F125</f>
        <v>0</v>
      </c>
      <c r="O125" s="180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Z125" s="155" t="n">
        <v>0.00112</v>
      </c>
    </row>
    <row r="126" customFormat="false" ht="12.75" hidden="false" customHeight="false" outlineLevel="0" collapsed="false">
      <c r="A126" s="181" t="n">
        <v>113</v>
      </c>
      <c r="B126" s="182" t="s">
        <v>311</v>
      </c>
      <c r="C126" s="183" t="s">
        <v>280</v>
      </c>
      <c r="D126" s="184" t="s">
        <v>121</v>
      </c>
      <c r="E126" s="185" t="n">
        <v>15</v>
      </c>
      <c r="F126" s="185"/>
      <c r="G126" s="186" t="n">
        <f aca="false">E126*F126</f>
        <v>0</v>
      </c>
      <c r="O126" s="180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Z126" s="155" t="n">
        <v>4E-005</v>
      </c>
    </row>
    <row r="127" customFormat="false" ht="12.75" hidden="false" customHeight="false" outlineLevel="0" collapsed="false">
      <c r="A127" s="181" t="n">
        <v>114</v>
      </c>
      <c r="B127" s="182" t="s">
        <v>312</v>
      </c>
      <c r="C127" s="183" t="s">
        <v>313</v>
      </c>
      <c r="D127" s="184" t="s">
        <v>188</v>
      </c>
      <c r="E127" s="185" t="n">
        <v>6</v>
      </c>
      <c r="F127" s="185"/>
      <c r="G127" s="186" t="n">
        <f aca="false">E127*F127</f>
        <v>0</v>
      </c>
      <c r="O127" s="180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Z127" s="155" t="n">
        <v>0.00035</v>
      </c>
    </row>
    <row r="128" customFormat="false" ht="12.75" hidden="false" customHeight="false" outlineLevel="0" collapsed="false">
      <c r="A128" s="181" t="n">
        <v>115</v>
      </c>
      <c r="B128" s="182" t="s">
        <v>314</v>
      </c>
      <c r="C128" s="183" t="s">
        <v>315</v>
      </c>
      <c r="D128" s="184" t="s">
        <v>121</v>
      </c>
      <c r="E128" s="185" t="n">
        <v>6</v>
      </c>
      <c r="F128" s="185"/>
      <c r="G128" s="186" t="n">
        <f aca="false">E128*F128</f>
        <v>0</v>
      </c>
      <c r="O128" s="180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Z128" s="155" t="n">
        <v>0.00112</v>
      </c>
    </row>
    <row r="129" customFormat="false" ht="12.75" hidden="false" customHeight="false" outlineLevel="0" collapsed="false">
      <c r="A129" s="181" t="n">
        <v>116</v>
      </c>
      <c r="B129" s="182" t="s">
        <v>116</v>
      </c>
      <c r="C129" s="183" t="s">
        <v>316</v>
      </c>
      <c r="D129" s="184" t="s">
        <v>188</v>
      </c>
      <c r="E129" s="185" t="n">
        <v>1</v>
      </c>
      <c r="F129" s="185"/>
      <c r="G129" s="186" t="n">
        <f aca="false">E129*F129</f>
        <v>0</v>
      </c>
      <c r="O129" s="180" t="n">
        <v>2</v>
      </c>
      <c r="AA129" s="155" t="n">
        <v>12</v>
      </c>
      <c r="AB129" s="155" t="n">
        <v>0</v>
      </c>
      <c r="AC129" s="155" t="n">
        <v>78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Z129" s="155" t="n">
        <v>0.04081</v>
      </c>
    </row>
    <row r="130" customFormat="false" ht="12.75" hidden="false" customHeight="false" outlineLevel="0" collapsed="false">
      <c r="A130" s="181" t="n">
        <v>117</v>
      </c>
      <c r="B130" s="182" t="s">
        <v>116</v>
      </c>
      <c r="C130" s="183" t="s">
        <v>317</v>
      </c>
      <c r="D130" s="184" t="s">
        <v>118</v>
      </c>
      <c r="E130" s="185" t="n">
        <v>1</v>
      </c>
      <c r="F130" s="185"/>
      <c r="G130" s="186" t="n">
        <f aca="false">E130*F130</f>
        <v>0</v>
      </c>
      <c r="O130" s="180" t="n">
        <v>2</v>
      </c>
      <c r="AA130" s="155" t="n">
        <v>12</v>
      </c>
      <c r="AB130" s="155" t="n">
        <v>0</v>
      </c>
      <c r="AC130" s="155" t="n">
        <v>88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Z130" s="155" t="n">
        <v>0</v>
      </c>
    </row>
    <row r="131" customFormat="false" ht="12.75" hidden="false" customHeight="false" outlineLevel="0" collapsed="false">
      <c r="A131" s="181" t="n">
        <v>118</v>
      </c>
      <c r="B131" s="182" t="s">
        <v>116</v>
      </c>
      <c r="C131" s="183" t="s">
        <v>318</v>
      </c>
      <c r="D131" s="184" t="s">
        <v>118</v>
      </c>
      <c r="E131" s="185" t="n">
        <v>1</v>
      </c>
      <c r="F131" s="185"/>
      <c r="G131" s="186" t="n">
        <f aca="false">E131*F131</f>
        <v>0</v>
      </c>
      <c r="O131" s="180" t="n">
        <v>2</v>
      </c>
      <c r="AA131" s="155" t="n">
        <v>12</v>
      </c>
      <c r="AB131" s="155" t="n">
        <v>0</v>
      </c>
      <c r="AC131" s="155" t="n">
        <v>89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Z131" s="155" t="n">
        <v>0</v>
      </c>
    </row>
    <row r="132" customFormat="false" ht="12.75" hidden="false" customHeight="false" outlineLevel="0" collapsed="false">
      <c r="A132" s="181" t="n">
        <v>119</v>
      </c>
      <c r="B132" s="182" t="s">
        <v>319</v>
      </c>
      <c r="C132" s="183" t="s">
        <v>320</v>
      </c>
      <c r="D132" s="184" t="s">
        <v>188</v>
      </c>
      <c r="E132" s="185" t="n">
        <v>3</v>
      </c>
      <c r="F132" s="185"/>
      <c r="G132" s="186" t="n">
        <f aca="false">E132*F132</f>
        <v>0</v>
      </c>
      <c r="O132" s="180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Z132" s="155" t="n">
        <v>0.01081</v>
      </c>
    </row>
    <row r="133" customFormat="false" ht="12.75" hidden="false" customHeight="false" outlineLevel="0" collapsed="false">
      <c r="A133" s="181" t="n">
        <v>120</v>
      </c>
      <c r="B133" s="182" t="s">
        <v>321</v>
      </c>
      <c r="C133" s="183" t="s">
        <v>322</v>
      </c>
      <c r="D133" s="184" t="s">
        <v>121</v>
      </c>
      <c r="E133" s="185" t="n">
        <v>5</v>
      </c>
      <c r="F133" s="185"/>
      <c r="G133" s="186" t="n">
        <f aca="false">E133*F133</f>
        <v>0</v>
      </c>
      <c r="O133" s="180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Z133" s="155" t="n">
        <v>0.0002</v>
      </c>
    </row>
    <row r="134" customFormat="false" ht="12.75" hidden="false" customHeight="false" outlineLevel="0" collapsed="false">
      <c r="A134" s="181" t="n">
        <v>121</v>
      </c>
      <c r="B134" s="182" t="s">
        <v>323</v>
      </c>
      <c r="C134" s="183" t="s">
        <v>324</v>
      </c>
      <c r="D134" s="184" t="s">
        <v>188</v>
      </c>
      <c r="E134" s="185" t="n">
        <v>3</v>
      </c>
      <c r="F134" s="185"/>
      <c r="G134" s="186" t="n">
        <f aca="false">E134*F134</f>
        <v>0</v>
      </c>
      <c r="O134" s="180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Z134" s="155" t="n">
        <v>0.00076</v>
      </c>
    </row>
    <row r="135" customFormat="false" ht="12.75" hidden="false" customHeight="false" outlineLevel="0" collapsed="false">
      <c r="A135" s="181" t="n">
        <v>122</v>
      </c>
      <c r="B135" s="182" t="s">
        <v>325</v>
      </c>
      <c r="C135" s="183" t="s">
        <v>326</v>
      </c>
      <c r="D135" s="184" t="s">
        <v>188</v>
      </c>
      <c r="E135" s="185" t="n">
        <v>3</v>
      </c>
      <c r="F135" s="185"/>
      <c r="G135" s="186" t="n">
        <f aca="false">E135*F135</f>
        <v>0</v>
      </c>
      <c r="O135" s="180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Z135" s="155" t="n">
        <v>0.00032</v>
      </c>
    </row>
    <row r="136" customFormat="false" ht="12.75" hidden="false" customHeight="false" outlineLevel="0" collapsed="false">
      <c r="A136" s="181" t="n">
        <v>123</v>
      </c>
      <c r="B136" s="182" t="s">
        <v>327</v>
      </c>
      <c r="C136" s="183" t="s">
        <v>328</v>
      </c>
      <c r="D136" s="184" t="s">
        <v>188</v>
      </c>
      <c r="E136" s="185" t="n">
        <v>3</v>
      </c>
      <c r="F136" s="185"/>
      <c r="G136" s="186" t="n">
        <f aca="false">E136*F136</f>
        <v>0</v>
      </c>
      <c r="O136" s="180" t="n">
        <v>2</v>
      </c>
      <c r="AA136" s="155" t="n">
        <v>1</v>
      </c>
      <c r="AB136" s="155" t="n">
        <v>7</v>
      </c>
      <c r="AC136" s="155" t="n">
        <v>7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Z136" s="155" t="n">
        <v>0.00017</v>
      </c>
    </row>
    <row r="137" customFormat="false" ht="12.75" hidden="false" customHeight="false" outlineLevel="0" collapsed="false">
      <c r="A137" s="181" t="n">
        <v>124</v>
      </c>
      <c r="B137" s="182" t="s">
        <v>329</v>
      </c>
      <c r="C137" s="183" t="s">
        <v>330</v>
      </c>
      <c r="D137" s="184" t="s">
        <v>331</v>
      </c>
      <c r="E137" s="185" t="n">
        <v>5</v>
      </c>
      <c r="F137" s="185"/>
      <c r="G137" s="186" t="n">
        <f aca="false">E137*F137</f>
        <v>0</v>
      </c>
      <c r="O137" s="180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Z137" s="155" t="n">
        <v>0</v>
      </c>
    </row>
    <row r="138" customFormat="false" ht="12.75" hidden="false" customHeight="false" outlineLevel="0" collapsed="false">
      <c r="A138" s="181" t="n">
        <v>125</v>
      </c>
      <c r="B138" s="182" t="s">
        <v>332</v>
      </c>
      <c r="C138" s="183" t="s">
        <v>333</v>
      </c>
      <c r="D138" s="184" t="s">
        <v>188</v>
      </c>
      <c r="E138" s="185" t="n">
        <v>5</v>
      </c>
      <c r="F138" s="185"/>
      <c r="G138" s="186" t="n">
        <f aca="false">E138*F138</f>
        <v>0</v>
      </c>
      <c r="O138" s="180" t="n">
        <v>2</v>
      </c>
      <c r="AA138" s="155" t="n">
        <v>1</v>
      </c>
      <c r="AB138" s="155" t="n">
        <v>7</v>
      </c>
      <c r="AC138" s="155" t="n">
        <v>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Z138" s="155" t="n">
        <v>0</v>
      </c>
    </row>
    <row r="139" customFormat="false" ht="12.75" hidden="false" customHeight="false" outlineLevel="0" collapsed="false">
      <c r="A139" s="181" t="n">
        <v>126</v>
      </c>
      <c r="B139" s="182" t="s">
        <v>334</v>
      </c>
      <c r="C139" s="183" t="s">
        <v>335</v>
      </c>
      <c r="D139" s="184" t="s">
        <v>188</v>
      </c>
      <c r="E139" s="185" t="n">
        <v>4</v>
      </c>
      <c r="F139" s="185"/>
      <c r="G139" s="186" t="n">
        <f aca="false">E139*F139</f>
        <v>0</v>
      </c>
      <c r="O139" s="180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Z139" s="155" t="n">
        <v>0.00193</v>
      </c>
    </row>
    <row r="140" customFormat="false" ht="12.75" hidden="false" customHeight="false" outlineLevel="0" collapsed="false">
      <c r="A140" s="181" t="n">
        <v>127</v>
      </c>
      <c r="B140" s="182" t="s">
        <v>336</v>
      </c>
      <c r="C140" s="183" t="s">
        <v>337</v>
      </c>
      <c r="D140" s="184" t="s">
        <v>188</v>
      </c>
      <c r="E140" s="185" t="n">
        <v>4</v>
      </c>
      <c r="F140" s="185"/>
      <c r="G140" s="186" t="n">
        <f aca="false">E140*F140</f>
        <v>0</v>
      </c>
      <c r="O140" s="180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Z140" s="155" t="n">
        <v>0.00193</v>
      </c>
    </row>
    <row r="141" customFormat="false" ht="12.75" hidden="false" customHeight="false" outlineLevel="0" collapsed="false">
      <c r="A141" s="181" t="n">
        <v>128</v>
      </c>
      <c r="B141" s="182" t="s">
        <v>338</v>
      </c>
      <c r="C141" s="183" t="s">
        <v>339</v>
      </c>
      <c r="D141" s="184" t="s">
        <v>121</v>
      </c>
      <c r="E141" s="185" t="n">
        <v>4</v>
      </c>
      <c r="F141" s="185"/>
      <c r="G141" s="186" t="n">
        <f aca="false">E141*F141</f>
        <v>0</v>
      </c>
      <c r="O141" s="180" t="n">
        <v>2</v>
      </c>
      <c r="AA141" s="155" t="n">
        <v>1</v>
      </c>
      <c r="AB141" s="155" t="n">
        <v>7</v>
      </c>
      <c r="AC141" s="155" t="n">
        <v>7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Z141" s="155" t="n">
        <v>0.00013</v>
      </c>
    </row>
    <row r="142" customFormat="false" ht="12.75" hidden="false" customHeight="false" outlineLevel="0" collapsed="false">
      <c r="A142" s="181" t="n">
        <v>129</v>
      </c>
      <c r="B142" s="182" t="s">
        <v>340</v>
      </c>
      <c r="C142" s="183" t="s">
        <v>341</v>
      </c>
      <c r="D142" s="184" t="s">
        <v>188</v>
      </c>
      <c r="E142" s="185" t="n">
        <v>2</v>
      </c>
      <c r="F142" s="185"/>
      <c r="G142" s="186" t="n">
        <f aca="false">E142*F142</f>
        <v>0</v>
      </c>
      <c r="O142" s="180" t="n">
        <v>2</v>
      </c>
      <c r="AA142" s="155" t="n">
        <v>1</v>
      </c>
      <c r="AB142" s="155" t="n">
        <v>7</v>
      </c>
      <c r="AC142" s="155" t="n">
        <v>7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Z142" s="155" t="n">
        <v>0.0191</v>
      </c>
    </row>
    <row r="143" customFormat="false" ht="12.75" hidden="false" customHeight="false" outlineLevel="0" collapsed="false">
      <c r="A143" s="181" t="n">
        <v>130</v>
      </c>
      <c r="B143" s="182" t="s">
        <v>342</v>
      </c>
      <c r="C143" s="183" t="s">
        <v>343</v>
      </c>
      <c r="D143" s="184" t="s">
        <v>188</v>
      </c>
      <c r="E143" s="185" t="n">
        <v>2</v>
      </c>
      <c r="F143" s="185"/>
      <c r="G143" s="186" t="n">
        <f aca="false">E143*F143</f>
        <v>0</v>
      </c>
      <c r="O143" s="180" t="n">
        <v>2</v>
      </c>
      <c r="AA143" s="155" t="n">
        <v>1</v>
      </c>
      <c r="AB143" s="155" t="n">
        <v>7</v>
      </c>
      <c r="AC143" s="155" t="n">
        <v>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Z143" s="155" t="n">
        <v>0.0011</v>
      </c>
    </row>
    <row r="144" customFormat="false" ht="12.75" hidden="false" customHeight="false" outlineLevel="0" collapsed="false">
      <c r="A144" s="181" t="n">
        <v>131</v>
      </c>
      <c r="B144" s="182" t="s">
        <v>344</v>
      </c>
      <c r="C144" s="183" t="s">
        <v>345</v>
      </c>
      <c r="D144" s="184" t="s">
        <v>188</v>
      </c>
      <c r="E144" s="185" t="n">
        <v>2</v>
      </c>
      <c r="F144" s="185"/>
      <c r="G144" s="186" t="n">
        <f aca="false">E144*F144</f>
        <v>0</v>
      </c>
      <c r="O144" s="180" t="n">
        <v>2</v>
      </c>
      <c r="AA144" s="155" t="n">
        <v>1</v>
      </c>
      <c r="AB144" s="155" t="n">
        <v>7</v>
      </c>
      <c r="AC144" s="155" t="n">
        <v>7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Z144" s="155" t="n">
        <v>0.00227</v>
      </c>
    </row>
    <row r="145" customFormat="false" ht="12.75" hidden="false" customHeight="false" outlineLevel="0" collapsed="false">
      <c r="A145" s="181" t="n">
        <v>132</v>
      </c>
      <c r="B145" s="182" t="s">
        <v>346</v>
      </c>
      <c r="C145" s="183" t="s">
        <v>347</v>
      </c>
      <c r="D145" s="184" t="s">
        <v>188</v>
      </c>
      <c r="E145" s="185" t="n">
        <v>2</v>
      </c>
      <c r="F145" s="185"/>
      <c r="G145" s="186" t="n">
        <f aca="false">E145*F145</f>
        <v>0</v>
      </c>
      <c r="O145" s="180" t="n">
        <v>2</v>
      </c>
      <c r="AA145" s="155" t="n">
        <v>1</v>
      </c>
      <c r="AB145" s="155" t="n">
        <v>7</v>
      </c>
      <c r="AC145" s="155" t="n">
        <v>7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Z145" s="155" t="n">
        <v>0.00012</v>
      </c>
    </row>
    <row r="146" customFormat="false" ht="12.75" hidden="false" customHeight="false" outlineLevel="0" collapsed="false">
      <c r="A146" s="187"/>
      <c r="B146" s="188" t="s">
        <v>138</v>
      </c>
      <c r="C146" s="189" t="str">
        <f aca="false">CONCATENATE(B92," ",C92)</f>
        <v>725 Zařizovací předměty</v>
      </c>
      <c r="D146" s="187"/>
      <c r="E146" s="190"/>
      <c r="F146" s="190"/>
      <c r="G146" s="191" t="n">
        <f aca="false">SUM(G92:G145)</f>
        <v>0</v>
      </c>
      <c r="O146" s="180" t="n">
        <v>4</v>
      </c>
      <c r="BA146" s="192" t="n">
        <f aca="false">SUM(BA92:BA145)</f>
        <v>0</v>
      </c>
      <c r="BB146" s="192" t="n">
        <f aca="false">SUM(BB92:BB145)</f>
        <v>0</v>
      </c>
      <c r="BC146" s="192" t="n">
        <f aca="false">SUM(BC92:BC145)</f>
        <v>0</v>
      </c>
      <c r="BD146" s="192" t="n">
        <f aca="false">SUM(BD92:BD145)</f>
        <v>0</v>
      </c>
      <c r="BE146" s="192" t="n">
        <f aca="false">SUM(BE92:BE145)</f>
        <v>0</v>
      </c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A170" s="193"/>
      <c r="B170" s="193"/>
      <c r="C170" s="193"/>
      <c r="D170" s="193"/>
      <c r="E170" s="193"/>
      <c r="F170" s="193"/>
      <c r="G170" s="193"/>
    </row>
    <row r="171" customFormat="false" ht="12.75" hidden="false" customHeight="false" outlineLevel="0" collapsed="false">
      <c r="A171" s="193"/>
      <c r="B171" s="193"/>
      <c r="C171" s="193"/>
      <c r="D171" s="193"/>
      <c r="E171" s="193"/>
      <c r="F171" s="193"/>
      <c r="G171" s="193"/>
    </row>
    <row r="172" customFormat="false" ht="12.75" hidden="false" customHeight="false" outlineLevel="0" collapsed="false">
      <c r="A172" s="193"/>
      <c r="B172" s="193"/>
      <c r="C172" s="193"/>
      <c r="D172" s="193"/>
      <c r="E172" s="193"/>
      <c r="F172" s="193"/>
      <c r="G172" s="193"/>
    </row>
    <row r="173" customFormat="false" ht="12.75" hidden="false" customHeight="false" outlineLevel="0" collapsed="false">
      <c r="A173" s="193"/>
      <c r="B173" s="193"/>
      <c r="C173" s="193"/>
      <c r="D173" s="193"/>
      <c r="E173" s="193"/>
      <c r="F173" s="193"/>
      <c r="G173" s="193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A205" s="194"/>
      <c r="B205" s="194"/>
    </row>
    <row r="206" customFormat="false" ht="12.75" hidden="false" customHeight="false" outlineLevel="0" collapsed="false">
      <c r="A206" s="193"/>
      <c r="B206" s="193"/>
      <c r="C206" s="195"/>
      <c r="D206" s="195"/>
      <c r="E206" s="196"/>
      <c r="F206" s="195"/>
      <c r="G206" s="197"/>
    </row>
    <row r="207" customFormat="false" ht="12.75" hidden="false" customHeight="false" outlineLevel="0" collapsed="false">
      <c r="A207" s="198"/>
      <c r="B207" s="198"/>
      <c r="C207" s="193"/>
      <c r="D207" s="193"/>
      <c r="E207" s="199"/>
      <c r="F207" s="193"/>
      <c r="G207" s="193"/>
    </row>
    <row r="208" customFormat="false" ht="12.75" hidden="false" customHeight="false" outlineLevel="0" collapsed="false">
      <c r="A208" s="193"/>
      <c r="B208" s="193"/>
      <c r="C208" s="193"/>
      <c r="D208" s="193"/>
      <c r="E208" s="199"/>
      <c r="F208" s="193"/>
      <c r="G208" s="193"/>
    </row>
    <row r="209" customFormat="false" ht="12.75" hidden="false" customHeight="false" outlineLevel="0" collapsed="false">
      <c r="A209" s="193"/>
      <c r="B209" s="193"/>
      <c r="C209" s="193"/>
      <c r="D209" s="193"/>
      <c r="E209" s="199"/>
      <c r="F209" s="193"/>
      <c r="G209" s="193"/>
    </row>
    <row r="210" customFormat="false" ht="12.75" hidden="false" customHeight="false" outlineLevel="0" collapsed="false">
      <c r="A210" s="193"/>
      <c r="B210" s="193"/>
      <c r="C210" s="193"/>
      <c r="D210" s="193"/>
      <c r="E210" s="199"/>
      <c r="F210" s="193"/>
      <c r="G210" s="193"/>
    </row>
    <row r="211" customFormat="false" ht="12.75" hidden="false" customHeight="false" outlineLevel="0" collapsed="false">
      <c r="A211" s="193"/>
      <c r="B211" s="193"/>
      <c r="C211" s="193"/>
      <c r="D211" s="193"/>
      <c r="E211" s="199"/>
      <c r="F211" s="193"/>
      <c r="G211" s="193"/>
    </row>
    <row r="212" customFormat="false" ht="12.75" hidden="false" customHeight="false" outlineLevel="0" collapsed="false">
      <c r="A212" s="193"/>
      <c r="B212" s="193"/>
      <c r="C212" s="193"/>
      <c r="D212" s="193"/>
      <c r="E212" s="199"/>
      <c r="F212" s="193"/>
      <c r="G212" s="193"/>
    </row>
    <row r="213" customFormat="false" ht="12.75" hidden="false" customHeight="false" outlineLevel="0" collapsed="false">
      <c r="A213" s="193"/>
      <c r="B213" s="193"/>
      <c r="C213" s="193"/>
      <c r="D213" s="193"/>
      <c r="E213" s="199"/>
      <c r="F213" s="193"/>
      <c r="G213" s="193"/>
    </row>
    <row r="214" customFormat="false" ht="12.75" hidden="false" customHeight="false" outlineLevel="0" collapsed="false">
      <c r="A214" s="193"/>
      <c r="B214" s="193"/>
      <c r="C214" s="193"/>
      <c r="D214" s="193"/>
      <c r="E214" s="199"/>
      <c r="F214" s="193"/>
      <c r="G214" s="193"/>
    </row>
    <row r="215" customFormat="false" ht="12.75" hidden="false" customHeight="false" outlineLevel="0" collapsed="false">
      <c r="A215" s="193"/>
      <c r="B215" s="193"/>
      <c r="C215" s="193"/>
      <c r="D215" s="193"/>
      <c r="E215" s="199"/>
      <c r="F215" s="193"/>
      <c r="G215" s="193"/>
    </row>
    <row r="216" customFormat="false" ht="12.75" hidden="false" customHeight="false" outlineLevel="0" collapsed="false">
      <c r="A216" s="193"/>
      <c r="B216" s="193"/>
      <c r="C216" s="193"/>
      <c r="D216" s="193"/>
      <c r="E216" s="199"/>
      <c r="F216" s="193"/>
      <c r="G216" s="193"/>
    </row>
    <row r="217" customFormat="false" ht="12.75" hidden="false" customHeight="false" outlineLevel="0" collapsed="false">
      <c r="A217" s="193"/>
      <c r="B217" s="193"/>
      <c r="C217" s="193"/>
      <c r="D217" s="193"/>
      <c r="E217" s="199"/>
      <c r="F217" s="193"/>
      <c r="G217" s="193"/>
    </row>
    <row r="218" customFormat="false" ht="12.75" hidden="false" customHeight="false" outlineLevel="0" collapsed="false">
      <c r="A218" s="193"/>
      <c r="B218" s="193"/>
      <c r="C218" s="193"/>
      <c r="D218" s="193"/>
      <c r="E218" s="199"/>
      <c r="F218" s="193"/>
      <c r="G218" s="193"/>
    </row>
    <row r="219" customFormat="false" ht="12.75" hidden="false" customHeight="false" outlineLevel="0" collapsed="false">
      <c r="A219" s="193"/>
      <c r="B219" s="193"/>
      <c r="C219" s="193"/>
      <c r="D219" s="193"/>
      <c r="E219" s="199"/>
      <c r="F219" s="193"/>
      <c r="G219" s="1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5:08:59Z</dcterms:created>
  <dc:creator>Radek_Danhel</dc:creator>
  <dc:description/>
  <dc:language>en-US</dc:language>
  <cp:lastModifiedBy>Radek_Danhel</cp:lastModifiedBy>
  <dcterms:modified xsi:type="dcterms:W3CDTF">2013-08-26T05:35:06Z</dcterms:modified>
  <cp:revision>0</cp:revision>
  <dc:subject/>
  <dc:title/>
</cp:coreProperties>
</file>